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78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86972"</t>
  </si>
  <si>
    <t xml:space="preserve">1001581</t>
  </si>
  <si>
    <t xml:space="preserve">OOD103-1V</t>
  </si>
  <si>
    <t xml:space="preserve">S01 106601</t>
  </si>
  <si>
    <t xml:space="preserve">10.925</t>
  </si>
  <si>
    <t xml:space="preserve">0.044</t>
  </si>
  <si>
    <t xml:space="preserve">+</t>
  </si>
  <si>
    <t xml:space="preserve">Auto</t>
  </si>
  <si>
    <t xml:space="preserve">S01 106602</t>
  </si>
  <si>
    <t xml:space="preserve">11.027</t>
  </si>
  <si>
    <t xml:space="preserve">0.053</t>
  </si>
  <si>
    <t xml:space="preserve">S01 106603</t>
  </si>
  <si>
    <t xml:space="preserve">11.536</t>
  </si>
  <si>
    <t xml:space="preserve">0.060</t>
  </si>
  <si>
    <t xml:space="preserve">S01 106604</t>
  </si>
  <si>
    <t xml:space="preserve">10.965</t>
  </si>
  <si>
    <t xml:space="preserve">0.069</t>
  </si>
  <si>
    <t xml:space="preserve">S01 106605</t>
  </si>
  <si>
    <t xml:space="preserve">10.713</t>
  </si>
  <si>
    <t xml:space="preserve">S01 106606</t>
  </si>
  <si>
    <t xml:space="preserve">11.456</t>
  </si>
  <si>
    <t xml:space="preserve">0.057</t>
  </si>
  <si>
    <t xml:space="preserve">S01 106607</t>
  </si>
  <si>
    <t xml:space="preserve">10.570</t>
  </si>
  <si>
    <t xml:space="preserve">0.061</t>
  </si>
  <si>
    <t xml:space="preserve">S01 106608</t>
  </si>
  <si>
    <t xml:space="preserve">11.391</t>
  </si>
  <si>
    <t xml:space="preserve">S01 106609</t>
  </si>
  <si>
    <t xml:space="preserve">10.980</t>
  </si>
  <si>
    <t xml:space="preserve">0.063</t>
  </si>
  <si>
    <t xml:space="preserve">S01 106610</t>
  </si>
  <si>
    <t xml:space="preserve">10.666</t>
  </si>
  <si>
    <t xml:space="preserve">0.059</t>
  </si>
  <si>
    <t xml:space="preserve">S01 106611</t>
  </si>
  <si>
    <t xml:space="preserve">11.423</t>
  </si>
  <si>
    <t xml:space="preserve">S01 106612</t>
  </si>
  <si>
    <t xml:space="preserve">11.239</t>
  </si>
  <si>
    <t xml:space="preserve">0.074</t>
  </si>
  <si>
    <t xml:space="preserve">S01 106613</t>
  </si>
  <si>
    <t xml:space="preserve">10.644</t>
  </si>
  <si>
    <t xml:space="preserve">S01 106614</t>
  </si>
  <si>
    <t xml:space="preserve">10.870</t>
  </si>
  <si>
    <t xml:space="preserve">0.058</t>
  </si>
  <si>
    <t xml:space="preserve">S01 106615</t>
  </si>
  <si>
    <t xml:space="preserve">11.016</t>
  </si>
  <si>
    <t xml:space="preserve">S01 106616</t>
  </si>
  <si>
    <t xml:space="preserve">11.305</t>
  </si>
  <si>
    <t xml:space="preserve">0.032</t>
  </si>
  <si>
    <t xml:space="preserve">S01 106617</t>
  </si>
  <si>
    <t xml:space="preserve">10.417</t>
  </si>
  <si>
    <t xml:space="preserve">0.055</t>
  </si>
  <si>
    <t xml:space="preserve">S01 106618</t>
  </si>
  <si>
    <t xml:space="preserve">11.269</t>
  </si>
  <si>
    <t xml:space="preserve">0.039</t>
  </si>
  <si>
    <t xml:space="preserve">S01 106619</t>
  </si>
  <si>
    <t xml:space="preserve">11.092</t>
  </si>
  <si>
    <t xml:space="preserve">0.050</t>
  </si>
  <si>
    <t xml:space="preserve">S01 106620</t>
  </si>
  <si>
    <t xml:space="preserve">11.510</t>
  </si>
  <si>
    <t xml:space="preserve">0.047</t>
  </si>
  <si>
    <t xml:space="preserve">S01 106621</t>
  </si>
  <si>
    <t xml:space="preserve">11.404</t>
  </si>
  <si>
    <t xml:space="preserve">0.049</t>
  </si>
  <si>
    <t xml:space="preserve">S01 106622</t>
  </si>
  <si>
    <t xml:space="preserve">11.377</t>
  </si>
  <si>
    <t xml:space="preserve">S01 106623</t>
  </si>
  <si>
    <t xml:space="preserve">11.663</t>
  </si>
  <si>
    <t xml:space="preserve">S01 106624</t>
  </si>
  <si>
    <t xml:space="preserve">10.895</t>
  </si>
  <si>
    <t xml:space="preserve">0.046</t>
  </si>
  <si>
    <t xml:space="preserve">S01 106625</t>
  </si>
  <si>
    <t xml:space="preserve">11.327</t>
  </si>
  <si>
    <t xml:space="preserve">0.042</t>
  </si>
  <si>
    <t xml:space="preserve">S01 106626</t>
  </si>
  <si>
    <t xml:space="preserve">11.185</t>
  </si>
  <si>
    <t xml:space="preserve">S01 106627</t>
  </si>
  <si>
    <t xml:space="preserve">10.531</t>
  </si>
  <si>
    <t xml:space="preserve">0.048</t>
  </si>
  <si>
    <t xml:space="preserve">S01 106628</t>
  </si>
  <si>
    <t xml:space="preserve">11.434</t>
  </si>
  <si>
    <t xml:space="preserve">S01 106629</t>
  </si>
  <si>
    <t xml:space="preserve">S01 106630</t>
  </si>
  <si>
    <t xml:space="preserve">10.547</t>
  </si>
  <si>
    <t xml:space="preserve">0.052</t>
  </si>
  <si>
    <t xml:space="preserve">S01 106631</t>
  </si>
  <si>
    <t xml:space="preserve">11.031</t>
  </si>
  <si>
    <t xml:space="preserve">0.024</t>
  </si>
  <si>
    <t xml:space="preserve">S01 106632</t>
  </si>
  <si>
    <t xml:space="preserve">11.331</t>
  </si>
  <si>
    <t xml:space="preserve">S01 106633</t>
  </si>
  <si>
    <t xml:space="preserve">10.616</t>
  </si>
  <si>
    <t xml:space="preserve">S01 106634</t>
  </si>
  <si>
    <t xml:space="preserve">11.600</t>
  </si>
  <si>
    <t xml:space="preserve">S01 106635</t>
  </si>
  <si>
    <t xml:space="preserve">11.297</t>
  </si>
  <si>
    <t xml:space="preserve">0.064</t>
  </si>
  <si>
    <t xml:space="preserve">S01 106636</t>
  </si>
  <si>
    <t xml:space="preserve">11.547</t>
  </si>
  <si>
    <t xml:space="preserve">S01 106637</t>
  </si>
  <si>
    <t xml:space="preserve">11.134</t>
  </si>
  <si>
    <t xml:space="preserve">0.054</t>
  </si>
  <si>
    <t xml:space="preserve">S01 106638</t>
  </si>
  <si>
    <t xml:space="preserve">11.354</t>
  </si>
  <si>
    <t xml:space="preserve">S01 106639</t>
  </si>
  <si>
    <t xml:space="preserve">11.056</t>
  </si>
  <si>
    <t xml:space="preserve">0.056</t>
  </si>
  <si>
    <t xml:space="preserve">S01 106640</t>
  </si>
  <si>
    <t xml:space="preserve">11.573</t>
  </si>
  <si>
    <t xml:space="preserve">0.062</t>
  </si>
  <si>
    <t xml:space="preserve">S01 106641</t>
  </si>
  <si>
    <t xml:space="preserve">10.646</t>
  </si>
  <si>
    <t xml:space="preserve">S01 106642</t>
  </si>
  <si>
    <t xml:space="preserve">10.762</t>
  </si>
  <si>
    <t xml:space="preserve">S01 106643</t>
  </si>
  <si>
    <t xml:space="preserve">10.851</t>
  </si>
  <si>
    <t xml:space="preserve">S01 106644</t>
  </si>
  <si>
    <t xml:space="preserve">11.119</t>
  </si>
  <si>
    <t xml:space="preserve">S01 106645</t>
  </si>
  <si>
    <t xml:space="preserve">11.018</t>
  </si>
  <si>
    <t xml:space="preserve">0.066</t>
  </si>
  <si>
    <t xml:space="preserve">S01 106646</t>
  </si>
  <si>
    <t xml:space="preserve">10.416</t>
  </si>
  <si>
    <t xml:space="preserve">S01 106647</t>
  </si>
  <si>
    <t xml:space="preserve">10.587</t>
  </si>
  <si>
    <t xml:space="preserve">0.043</t>
  </si>
  <si>
    <t xml:space="preserve">S01 106648</t>
  </si>
  <si>
    <t xml:space="preserve">10.658</t>
  </si>
  <si>
    <t xml:space="preserve">0.065</t>
  </si>
  <si>
    <t xml:space="preserve">S01 106649</t>
  </si>
  <si>
    <t xml:space="preserve">11.135</t>
  </si>
  <si>
    <t xml:space="preserve">S01 106650</t>
  </si>
  <si>
    <t xml:space="preserve">10.520</t>
  </si>
  <si>
    <t xml:space="preserve">S01 106651</t>
  </si>
  <si>
    <t xml:space="preserve">11.358</t>
  </si>
  <si>
    <t xml:space="preserve">S01 106652</t>
  </si>
  <si>
    <t xml:space="preserve">11.415</t>
  </si>
  <si>
    <t xml:space="preserve">S01 106653</t>
  </si>
  <si>
    <t xml:space="preserve">10.386</t>
  </si>
  <si>
    <t xml:space="preserve">S01 106654</t>
  </si>
  <si>
    <t xml:space="preserve">10.690</t>
  </si>
  <si>
    <t xml:space="preserve">S01 106655</t>
  </si>
  <si>
    <t xml:space="preserve">S01 106656</t>
  </si>
  <si>
    <t xml:space="preserve">10.064</t>
  </si>
  <si>
    <t xml:space="preserve">S01 106657</t>
  </si>
  <si>
    <t xml:space="preserve">S01 106658</t>
  </si>
  <si>
    <t xml:space="preserve">10.431</t>
  </si>
  <si>
    <t xml:space="preserve">S01 106659</t>
  </si>
  <si>
    <t xml:space="preserve">10.578</t>
  </si>
  <si>
    <t xml:space="preserve">S01 106660</t>
  </si>
  <si>
    <t xml:space="preserve">S01 106661</t>
  </si>
  <si>
    <t xml:space="preserve">10.464</t>
  </si>
  <si>
    <t xml:space="preserve">S01 106662</t>
  </si>
  <si>
    <t xml:space="preserve">11.280</t>
  </si>
  <si>
    <t xml:space="preserve">S01 106663</t>
  </si>
  <si>
    <t xml:space="preserve">10.968</t>
  </si>
  <si>
    <t xml:space="preserve">S01 106664</t>
  </si>
  <si>
    <t xml:space="preserve">11.261</t>
  </si>
  <si>
    <t xml:space="preserve">S01 106665</t>
  </si>
  <si>
    <t xml:space="preserve">11.138</t>
  </si>
  <si>
    <t xml:space="preserve">S01 106666</t>
  </si>
  <si>
    <t xml:space="preserve">10.985</t>
  </si>
  <si>
    <t xml:space="preserve">S01 106667</t>
  </si>
  <si>
    <t xml:space="preserve">10.601</t>
  </si>
  <si>
    <t xml:space="preserve">S01 106668</t>
  </si>
  <si>
    <t xml:space="preserve">10.894</t>
  </si>
  <si>
    <t xml:space="preserve">S01 106669</t>
  </si>
  <si>
    <t xml:space="preserve">10.035</t>
  </si>
  <si>
    <t xml:space="preserve">0.073</t>
  </si>
  <si>
    <t xml:space="preserve">S01 106670</t>
  </si>
  <si>
    <t xml:space="preserve">11.005</t>
  </si>
  <si>
    <t xml:space="preserve">S01 106671</t>
  </si>
  <si>
    <t xml:space="preserve">11.224</t>
  </si>
  <si>
    <t xml:space="preserve">S01 106672</t>
  </si>
  <si>
    <t xml:space="preserve">10.434</t>
  </si>
  <si>
    <t xml:space="preserve">S01 106673</t>
  </si>
  <si>
    <t xml:space="preserve">10.455</t>
  </si>
  <si>
    <t xml:space="preserve">S01 106674</t>
  </si>
  <si>
    <t xml:space="preserve">10.748</t>
  </si>
  <si>
    <t xml:space="preserve">S01 106675</t>
  </si>
  <si>
    <t xml:space="preserve">10.251</t>
  </si>
  <si>
    <t xml:space="preserve">S01 106676</t>
  </si>
  <si>
    <t xml:space="preserve">10.978</t>
  </si>
  <si>
    <t xml:space="preserve">S01 106677</t>
  </si>
  <si>
    <t xml:space="preserve">10.375</t>
  </si>
  <si>
    <t xml:space="preserve">0.071</t>
  </si>
  <si>
    <t xml:space="preserve">S01 106678</t>
  </si>
  <si>
    <t xml:space="preserve">11.417</t>
  </si>
  <si>
    <t xml:space="preserve">S01 106679</t>
  </si>
  <si>
    <t xml:space="preserve">11.321</t>
  </si>
  <si>
    <t xml:space="preserve">S01 106680</t>
  </si>
  <si>
    <t xml:space="preserve">10.722</t>
  </si>
  <si>
    <t xml:space="preserve">S01 106681</t>
  </si>
  <si>
    <t xml:space="preserve">10.292</t>
  </si>
  <si>
    <t xml:space="preserve">S01 106682</t>
  </si>
  <si>
    <t xml:space="preserve">11.529</t>
  </si>
  <si>
    <t xml:space="preserve">S01 106683</t>
  </si>
  <si>
    <t xml:space="preserve">11.212</t>
  </si>
  <si>
    <t xml:space="preserve">S01 106684</t>
  </si>
  <si>
    <t xml:space="preserve">11.437</t>
  </si>
  <si>
    <t xml:space="preserve">S01 106685</t>
  </si>
  <si>
    <t xml:space="preserve">11.347</t>
  </si>
  <si>
    <t xml:space="preserve">S01 106686</t>
  </si>
  <si>
    <t xml:space="preserve">10.687</t>
  </si>
  <si>
    <t xml:space="preserve">S01 106687</t>
  </si>
  <si>
    <t xml:space="preserve">11.074</t>
  </si>
  <si>
    <t xml:space="preserve">S01 106688</t>
  </si>
  <si>
    <t xml:space="preserve">11.491</t>
  </si>
  <si>
    <t xml:space="preserve">S01 106689</t>
  </si>
  <si>
    <t xml:space="preserve">11.181</t>
  </si>
  <si>
    <t xml:space="preserve">S01 106690</t>
  </si>
  <si>
    <t xml:space="preserve">11.386</t>
  </si>
  <si>
    <t xml:space="preserve">S01 106691</t>
  </si>
  <si>
    <t xml:space="preserve">10.996</t>
  </si>
  <si>
    <t xml:space="preserve">S01 106692</t>
  </si>
  <si>
    <t xml:space="preserve">11.032</t>
  </si>
  <si>
    <t xml:space="preserve">S01 106693</t>
  </si>
  <si>
    <t xml:space="preserve">11.518</t>
  </si>
  <si>
    <t xml:space="preserve">0.067</t>
  </si>
  <si>
    <t xml:space="preserve">S01 106694</t>
  </si>
  <si>
    <t xml:space="preserve">S01 106695</t>
  </si>
  <si>
    <t xml:space="preserve">11.254</t>
  </si>
  <si>
    <t xml:space="preserve">0.040</t>
  </si>
  <si>
    <t xml:space="preserve">S01 106696</t>
  </si>
  <si>
    <t xml:space="preserve">S01 106697</t>
  </si>
  <si>
    <t xml:space="preserve">11.523</t>
  </si>
  <si>
    <t xml:space="preserve">S01 106698</t>
  </si>
  <si>
    <t xml:space="preserve">11.425</t>
  </si>
  <si>
    <t xml:space="preserve">S01 106699</t>
  </si>
  <si>
    <t xml:space="preserve">10.024</t>
  </si>
  <si>
    <t xml:space="preserve">S01 106700</t>
  </si>
  <si>
    <t xml:space="preserve">10.298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8697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86975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86976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86977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86978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86979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86980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86981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86982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86983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86984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86985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86986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86987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86988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86989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86990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86991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86992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86993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86994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86995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86996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86997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86998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8700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87001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87002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87003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87004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87005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87006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87007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87008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87009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87010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87011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87012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87013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87014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87015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87016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87017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87018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8701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8705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8705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8705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8705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8705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8705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8705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8705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87060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87061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8706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87063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87064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87065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87066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87067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8707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8707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8707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8708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8708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8708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87083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87084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87085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87086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87087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87088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87089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87090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87091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87092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87158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8715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87160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87161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87162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8716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8716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8716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8716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87167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87168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87169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87170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87171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87172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8717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87191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87192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87193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87194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87195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87196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S01 106601..S01 106700"</f>
        <v>S01 106601..S01 1067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873"</f>
        <v>11887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7"</f>
        <v>80100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56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386972</v>
      </c>
      <c r="D6" s="3" t="s">
        <v>29</v>
      </c>
      <c r="E6" s="3" t="str">
        <f aca="false">SUBSTITUTE(D6," ","-")</f>
        <v>1001581</v>
      </c>
      <c r="F6" s="14" t="n">
        <v>42244.3138888889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0925000</v>
      </c>
      <c r="K6" s="17" t="s">
        <v>33</v>
      </c>
      <c r="L6" s="15" t="n">
        <f aca="false">VALUE(SUBSTITUTE(K6,".",","))*1000</f>
        <v>44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86973"""</f>
        <v>"retrace Produktion","","product","ID","2386973"</v>
      </c>
      <c r="C7" s="3" t="n">
        <v>2386973</v>
      </c>
      <c r="D7" s="3" t="s">
        <v>29</v>
      </c>
      <c r="E7" s="3" t="str">
        <f aca="false">SUBSTITUTE(D7," ","-")</f>
        <v>1001581</v>
      </c>
      <c r="F7" s="14" t="n">
        <v>42244.3138888889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1027000</v>
      </c>
      <c r="K7" s="17" t="s">
        <v>38</v>
      </c>
      <c r="L7" s="15" t="n">
        <f aca="false">VALUE(SUBSTITUTE(K7,".",","))*1000</f>
        <v>53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86975"""</f>
        <v>"retrace Produktion","","product","ID","2386975"</v>
      </c>
      <c r="C8" s="3" t="n">
        <v>2386975</v>
      </c>
      <c r="D8" s="3" t="s">
        <v>29</v>
      </c>
      <c r="E8" s="3" t="str">
        <f aca="false">SUBSTITUTE(D8," ","-")</f>
        <v>1001581</v>
      </c>
      <c r="F8" s="14" t="n">
        <v>42244.3138888889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1536000</v>
      </c>
      <c r="K8" s="17" t="s">
        <v>41</v>
      </c>
      <c r="L8" s="15" t="n">
        <f aca="false">VALUE(SUBSTITUTE(K8,".",","))*1000</f>
        <v>60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86976"""</f>
        <v>"retrace Produktion","","product","ID","2386976"</v>
      </c>
      <c r="C9" s="3" t="n">
        <v>2386976</v>
      </c>
      <c r="D9" s="3" t="s">
        <v>29</v>
      </c>
      <c r="E9" s="3" t="str">
        <f aca="false">SUBSTITUTE(D9," ","-")</f>
        <v>1001581</v>
      </c>
      <c r="F9" s="14" t="n">
        <v>42244.3138888889</v>
      </c>
      <c r="G9" s="15" t="s">
        <v>30</v>
      </c>
      <c r="H9" s="16" t="s">
        <v>42</v>
      </c>
      <c r="I9" s="17" t="s">
        <v>43</v>
      </c>
      <c r="J9" s="15" t="n">
        <f aca="false">VALUE(SUBSTITUTE(I9,".",","))*1000</f>
        <v>10965000</v>
      </c>
      <c r="K9" s="17" t="s">
        <v>44</v>
      </c>
      <c r="L9" s="15" t="n">
        <f aca="false">VALUE(SUBSTITUTE(K9,".",","))*1000</f>
        <v>69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86977"""</f>
        <v>"retrace Produktion","","product","ID","2386977"</v>
      </c>
      <c r="C10" s="3" t="n">
        <v>2386977</v>
      </c>
      <c r="D10" s="3" t="s">
        <v>29</v>
      </c>
      <c r="E10" s="3" t="str">
        <f aca="false">SUBSTITUTE(D10," ","-")</f>
        <v>1001581</v>
      </c>
      <c r="F10" s="14" t="n">
        <v>42244.3138888889</v>
      </c>
      <c r="G10" s="15" t="s">
        <v>30</v>
      </c>
      <c r="H10" s="16" t="s">
        <v>45</v>
      </c>
      <c r="I10" s="17" t="s">
        <v>46</v>
      </c>
      <c r="J10" s="15" t="n">
        <f aca="false">VALUE(SUBSTITUTE(I10,".",","))*1000</f>
        <v>10713000</v>
      </c>
      <c r="K10" s="17" t="s">
        <v>41</v>
      </c>
      <c r="L10" s="15" t="n">
        <f aca="false">VALUE(SUBSTITUTE(K10,".",","))*1000</f>
        <v>60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86978"""</f>
        <v>"retrace Produktion","","product","ID","2386978"</v>
      </c>
      <c r="C11" s="3" t="n">
        <v>2386978</v>
      </c>
      <c r="D11" s="3" t="s">
        <v>29</v>
      </c>
      <c r="E11" s="3" t="str">
        <f aca="false">SUBSTITUTE(D11," ","-")</f>
        <v>1001581</v>
      </c>
      <c r="F11" s="14" t="n">
        <v>42244.3138888889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1456000</v>
      </c>
      <c r="K11" s="17" t="s">
        <v>49</v>
      </c>
      <c r="L11" s="15" t="n">
        <f aca="false">VALUE(SUBSTITUTE(K11,".",","))*1000</f>
        <v>57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86979"""</f>
        <v>"retrace Produktion","","product","ID","2386979"</v>
      </c>
      <c r="C12" s="3" t="n">
        <v>2386979</v>
      </c>
      <c r="D12" s="3" t="s">
        <v>29</v>
      </c>
      <c r="E12" s="3" t="str">
        <f aca="false">SUBSTITUTE(D12," ","-")</f>
        <v>1001581</v>
      </c>
      <c r="F12" s="14" t="n">
        <v>42244.3138888889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0570000</v>
      </c>
      <c r="K12" s="17" t="s">
        <v>52</v>
      </c>
      <c r="L12" s="15" t="n">
        <f aca="false">VALUE(SUBSTITUTE(K12,".",","))*1000</f>
        <v>61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86980"""</f>
        <v>"retrace Produktion","","product","ID","2386980"</v>
      </c>
      <c r="C13" s="3" t="n">
        <v>2386980</v>
      </c>
      <c r="D13" s="3" t="s">
        <v>29</v>
      </c>
      <c r="E13" s="3" t="str">
        <f aca="false">SUBSTITUTE(D13," ","-")</f>
        <v>1001581</v>
      </c>
      <c r="F13" s="14" t="n">
        <v>42244.3138888889</v>
      </c>
      <c r="G13" s="15" t="s">
        <v>30</v>
      </c>
      <c r="H13" s="16" t="s">
        <v>53</v>
      </c>
      <c r="I13" s="17" t="s">
        <v>54</v>
      </c>
      <c r="J13" s="15" t="n">
        <f aca="false">VALUE(SUBSTITUTE(I13,".",","))*1000</f>
        <v>11391000</v>
      </c>
      <c r="K13" s="17" t="s">
        <v>38</v>
      </c>
      <c r="L13" s="15" t="n">
        <f aca="false">VALUE(SUBSTITUTE(K13,".",","))*1000</f>
        <v>53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86981"""</f>
        <v>"retrace Produktion","","product","ID","2386981"</v>
      </c>
      <c r="C14" s="3" t="n">
        <v>2386981</v>
      </c>
      <c r="D14" s="3" t="s">
        <v>29</v>
      </c>
      <c r="E14" s="3" t="str">
        <f aca="false">SUBSTITUTE(D14," ","-")</f>
        <v>1001581</v>
      </c>
      <c r="F14" s="14" t="n">
        <v>42244.3138888889</v>
      </c>
      <c r="G14" s="15" t="s">
        <v>30</v>
      </c>
      <c r="H14" s="16" t="s">
        <v>55</v>
      </c>
      <c r="I14" s="17" t="s">
        <v>56</v>
      </c>
      <c r="J14" s="15" t="n">
        <f aca="false">VALUE(SUBSTITUTE(I14,".",","))*1000</f>
        <v>10980000</v>
      </c>
      <c r="K14" s="17" t="s">
        <v>57</v>
      </c>
      <c r="L14" s="15" t="n">
        <f aca="false">VALUE(SUBSTITUTE(K14,".",","))*1000</f>
        <v>63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86982"""</f>
        <v>"retrace Produktion","","product","ID","2386982"</v>
      </c>
      <c r="C15" s="3" t="n">
        <v>2386982</v>
      </c>
      <c r="D15" s="3" t="s">
        <v>29</v>
      </c>
      <c r="E15" s="3" t="str">
        <f aca="false">SUBSTITUTE(D15," ","-")</f>
        <v>1001581</v>
      </c>
      <c r="F15" s="14" t="n">
        <v>42244.3138888889</v>
      </c>
      <c r="G15" s="15" t="s">
        <v>30</v>
      </c>
      <c r="H15" s="16" t="s">
        <v>58</v>
      </c>
      <c r="I15" s="17" t="s">
        <v>59</v>
      </c>
      <c r="J15" s="15" t="n">
        <f aca="false">VALUE(SUBSTITUTE(I15,".",","))*1000</f>
        <v>10666000</v>
      </c>
      <c r="K15" s="17" t="s">
        <v>60</v>
      </c>
      <c r="L15" s="15" t="n">
        <f aca="false">VALUE(SUBSTITUTE(K15,".",","))*1000</f>
        <v>59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86983"""</f>
        <v>"retrace Produktion","","product","ID","2386983"</v>
      </c>
      <c r="C16" s="3" t="n">
        <v>2386983</v>
      </c>
      <c r="D16" s="3" t="s">
        <v>29</v>
      </c>
      <c r="E16" s="3" t="str">
        <f aca="false">SUBSTITUTE(D16," ","-")</f>
        <v>1001581</v>
      </c>
      <c r="F16" s="14" t="n">
        <v>42244.3138888889</v>
      </c>
      <c r="G16" s="15" t="s">
        <v>30</v>
      </c>
      <c r="H16" s="16" t="s">
        <v>61</v>
      </c>
      <c r="I16" s="17" t="s">
        <v>62</v>
      </c>
      <c r="J16" s="15" t="n">
        <f aca="false">VALUE(SUBSTITUTE(I16,".",","))*1000</f>
        <v>11423000</v>
      </c>
      <c r="K16" s="17" t="s">
        <v>52</v>
      </c>
      <c r="L16" s="15" t="n">
        <f aca="false">VALUE(SUBSTITUTE(K16,".",","))*1000</f>
        <v>61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86984"""</f>
        <v>"retrace Produktion","","product","ID","2386984"</v>
      </c>
      <c r="C17" s="3" t="n">
        <v>2386984</v>
      </c>
      <c r="D17" s="3" t="s">
        <v>29</v>
      </c>
      <c r="E17" s="3" t="str">
        <f aca="false">SUBSTITUTE(D17," ","-")</f>
        <v>1001581</v>
      </c>
      <c r="F17" s="14" t="n">
        <v>42244.3138888889</v>
      </c>
      <c r="G17" s="15" t="s">
        <v>30</v>
      </c>
      <c r="H17" s="16" t="s">
        <v>63</v>
      </c>
      <c r="I17" s="17" t="s">
        <v>64</v>
      </c>
      <c r="J17" s="15" t="n">
        <f aca="false">VALUE(SUBSTITUTE(I17,".",","))*1000</f>
        <v>11239000</v>
      </c>
      <c r="K17" s="17" t="s">
        <v>65</v>
      </c>
      <c r="L17" s="15" t="n">
        <f aca="false">VALUE(SUBSTITUTE(K17,".",","))*1000</f>
        <v>74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86985"""</f>
        <v>"retrace Produktion","","product","ID","2386985"</v>
      </c>
      <c r="C18" s="3" t="n">
        <v>2386985</v>
      </c>
      <c r="D18" s="3" t="s">
        <v>29</v>
      </c>
      <c r="E18" s="3" t="str">
        <f aca="false">SUBSTITUTE(D18," ","-")</f>
        <v>1001581</v>
      </c>
      <c r="F18" s="14" t="n">
        <v>42244.3138888889</v>
      </c>
      <c r="G18" s="15" t="s">
        <v>30</v>
      </c>
      <c r="H18" s="16" t="s">
        <v>66</v>
      </c>
      <c r="I18" s="17" t="s">
        <v>67</v>
      </c>
      <c r="J18" s="15" t="n">
        <f aca="false">VALUE(SUBSTITUTE(I18,".",","))*1000</f>
        <v>10644000</v>
      </c>
      <c r="K18" s="17" t="s">
        <v>57</v>
      </c>
      <c r="L18" s="15" t="n">
        <f aca="false">VALUE(SUBSTITUTE(K18,".",","))*1000</f>
        <v>63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86986"""</f>
        <v>"retrace Produktion","","product","ID","2386986"</v>
      </c>
      <c r="C19" s="3" t="n">
        <v>2386986</v>
      </c>
      <c r="D19" s="3" t="s">
        <v>29</v>
      </c>
      <c r="E19" s="3" t="str">
        <f aca="false">SUBSTITUTE(D19," ","-")</f>
        <v>1001581</v>
      </c>
      <c r="F19" s="14" t="n">
        <v>42244.3138888889</v>
      </c>
      <c r="G19" s="15" t="s">
        <v>30</v>
      </c>
      <c r="H19" s="16" t="s">
        <v>68</v>
      </c>
      <c r="I19" s="17" t="s">
        <v>69</v>
      </c>
      <c r="J19" s="15" t="n">
        <f aca="false">VALUE(SUBSTITUTE(I19,".",","))*1000</f>
        <v>10870000</v>
      </c>
      <c r="K19" s="17" t="s">
        <v>70</v>
      </c>
      <c r="L19" s="15" t="n">
        <f aca="false">VALUE(SUBSTITUTE(K19,".",","))*1000</f>
        <v>58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86987"""</f>
        <v>"retrace Produktion","","product","ID","2386987"</v>
      </c>
      <c r="C20" s="3" t="n">
        <v>2386987</v>
      </c>
      <c r="D20" s="3" t="s">
        <v>29</v>
      </c>
      <c r="E20" s="3" t="str">
        <f aca="false">SUBSTITUTE(D20," ","-")</f>
        <v>1001581</v>
      </c>
      <c r="F20" s="14" t="n">
        <v>42244.3138888889</v>
      </c>
      <c r="G20" s="15" t="s">
        <v>30</v>
      </c>
      <c r="H20" s="16" t="s">
        <v>71</v>
      </c>
      <c r="I20" s="17" t="s">
        <v>72</v>
      </c>
      <c r="J20" s="15" t="n">
        <f aca="false">VALUE(SUBSTITUTE(I20,".",","))*1000</f>
        <v>11016000</v>
      </c>
      <c r="K20" s="17" t="s">
        <v>57</v>
      </c>
      <c r="L20" s="15" t="n">
        <f aca="false">VALUE(SUBSTITUTE(K20,".",","))*1000</f>
        <v>63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86988"""</f>
        <v>"retrace Produktion","","product","ID","2386988"</v>
      </c>
      <c r="C21" s="3" t="n">
        <v>2386988</v>
      </c>
      <c r="D21" s="3" t="s">
        <v>29</v>
      </c>
      <c r="E21" s="3" t="str">
        <f aca="false">SUBSTITUTE(D21," ","-")</f>
        <v>1001581</v>
      </c>
      <c r="F21" s="14" t="n">
        <v>42244.3173611111</v>
      </c>
      <c r="G21" s="15" t="s">
        <v>30</v>
      </c>
      <c r="H21" s="16" t="s">
        <v>73</v>
      </c>
      <c r="I21" s="17" t="s">
        <v>74</v>
      </c>
      <c r="J21" s="15" t="n">
        <f aca="false">VALUE(SUBSTITUTE(I21,".",","))*1000</f>
        <v>11305000</v>
      </c>
      <c r="K21" s="17" t="s">
        <v>75</v>
      </c>
      <c r="L21" s="15" t="n">
        <f aca="false">VALUE(SUBSTITUTE(K21,".",","))*1000</f>
        <v>32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86989"""</f>
        <v>"retrace Produktion","","product","ID","2386989"</v>
      </c>
      <c r="C22" s="3" t="n">
        <v>2386989</v>
      </c>
      <c r="D22" s="3" t="s">
        <v>29</v>
      </c>
      <c r="E22" s="3" t="str">
        <f aca="false">SUBSTITUTE(D22," ","-")</f>
        <v>1001581</v>
      </c>
      <c r="F22" s="14" t="n">
        <v>42244.3173611111</v>
      </c>
      <c r="G22" s="15" t="s">
        <v>30</v>
      </c>
      <c r="H22" s="16" t="s">
        <v>76</v>
      </c>
      <c r="I22" s="17" t="s">
        <v>77</v>
      </c>
      <c r="J22" s="15" t="n">
        <f aca="false">VALUE(SUBSTITUTE(I22,".",","))*1000</f>
        <v>10417000</v>
      </c>
      <c r="K22" s="17" t="s">
        <v>78</v>
      </c>
      <c r="L22" s="15" t="n">
        <f aca="false">VALUE(SUBSTITUTE(K22,".",","))*1000</f>
        <v>55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86990"""</f>
        <v>"retrace Produktion","","product","ID","2386990"</v>
      </c>
      <c r="C23" s="3" t="n">
        <v>2386990</v>
      </c>
      <c r="D23" s="3" t="s">
        <v>29</v>
      </c>
      <c r="E23" s="3" t="str">
        <f aca="false">SUBSTITUTE(D23," ","-")</f>
        <v>1001581</v>
      </c>
      <c r="F23" s="14" t="n">
        <v>42244.3173611111</v>
      </c>
      <c r="G23" s="15" t="s">
        <v>30</v>
      </c>
      <c r="H23" s="16" t="s">
        <v>79</v>
      </c>
      <c r="I23" s="17" t="s">
        <v>80</v>
      </c>
      <c r="J23" s="15" t="n">
        <f aca="false">VALUE(SUBSTITUTE(I23,".",","))*1000</f>
        <v>11269000</v>
      </c>
      <c r="K23" s="17" t="s">
        <v>81</v>
      </c>
      <c r="L23" s="15" t="n">
        <f aca="false">VALUE(SUBSTITUTE(K23,".",","))*1000</f>
        <v>39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86991"""</f>
        <v>"retrace Produktion","","product","ID","2386991"</v>
      </c>
      <c r="C24" s="3" t="n">
        <v>2386991</v>
      </c>
      <c r="D24" s="3" t="s">
        <v>29</v>
      </c>
      <c r="E24" s="3" t="str">
        <f aca="false">SUBSTITUTE(D24," ","-")</f>
        <v>1001581</v>
      </c>
      <c r="F24" s="14" t="n">
        <v>42244.3173611111</v>
      </c>
      <c r="G24" s="15" t="s">
        <v>30</v>
      </c>
      <c r="H24" s="16" t="s">
        <v>82</v>
      </c>
      <c r="I24" s="17" t="s">
        <v>83</v>
      </c>
      <c r="J24" s="15" t="n">
        <f aca="false">VALUE(SUBSTITUTE(I24,".",","))*1000</f>
        <v>11092000</v>
      </c>
      <c r="K24" s="17" t="s">
        <v>84</v>
      </c>
      <c r="L24" s="15" t="n">
        <f aca="false">VALUE(SUBSTITUTE(K24,".",","))*1000</f>
        <v>50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86992"""</f>
        <v>"retrace Produktion","","product","ID","2386992"</v>
      </c>
      <c r="C25" s="3" t="n">
        <v>2386992</v>
      </c>
      <c r="D25" s="3" t="s">
        <v>29</v>
      </c>
      <c r="E25" s="3" t="str">
        <f aca="false">SUBSTITUTE(D25," ","-")</f>
        <v>1001581</v>
      </c>
      <c r="F25" s="14" t="n">
        <v>42244.3173611111</v>
      </c>
      <c r="G25" s="15" t="s">
        <v>30</v>
      </c>
      <c r="H25" s="16" t="s">
        <v>85</v>
      </c>
      <c r="I25" s="17" t="s">
        <v>86</v>
      </c>
      <c r="J25" s="15" t="n">
        <f aca="false">VALUE(SUBSTITUTE(I25,".",","))*1000</f>
        <v>11510000</v>
      </c>
      <c r="K25" s="17" t="s">
        <v>87</v>
      </c>
      <c r="L25" s="15" t="n">
        <f aca="false">VALUE(SUBSTITUTE(K25,".",","))*1000</f>
        <v>47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86993"""</f>
        <v>"retrace Produktion","","product","ID","2386993"</v>
      </c>
      <c r="C26" s="3" t="n">
        <v>2386993</v>
      </c>
      <c r="D26" s="3" t="s">
        <v>29</v>
      </c>
      <c r="E26" s="3" t="str">
        <f aca="false">SUBSTITUTE(D26," ","-")</f>
        <v>1001581</v>
      </c>
      <c r="F26" s="14" t="n">
        <v>42244.3173611111</v>
      </c>
      <c r="G26" s="15" t="s">
        <v>30</v>
      </c>
      <c r="H26" s="16" t="s">
        <v>88</v>
      </c>
      <c r="I26" s="17" t="s">
        <v>89</v>
      </c>
      <c r="J26" s="15" t="n">
        <f aca="false">VALUE(SUBSTITUTE(I26,".",","))*1000</f>
        <v>11404000</v>
      </c>
      <c r="K26" s="17" t="s">
        <v>90</v>
      </c>
      <c r="L26" s="15" t="n">
        <f aca="false">VALUE(SUBSTITUTE(K26,".",","))*1000</f>
        <v>49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86994"""</f>
        <v>"retrace Produktion","","product","ID","2386994"</v>
      </c>
      <c r="C27" s="3" t="n">
        <v>2386994</v>
      </c>
      <c r="D27" s="3" t="s">
        <v>29</v>
      </c>
      <c r="E27" s="3" t="str">
        <f aca="false">SUBSTITUTE(D27," ","-")</f>
        <v>1001581</v>
      </c>
      <c r="F27" s="14" t="n">
        <v>42244.3173611111</v>
      </c>
      <c r="G27" s="15" t="s">
        <v>30</v>
      </c>
      <c r="H27" s="16" t="s">
        <v>91</v>
      </c>
      <c r="I27" s="17" t="s">
        <v>92</v>
      </c>
      <c r="J27" s="15" t="n">
        <f aca="false">VALUE(SUBSTITUTE(I27,".",","))*1000</f>
        <v>11377000</v>
      </c>
      <c r="K27" s="17" t="s">
        <v>90</v>
      </c>
      <c r="L27" s="15" t="n">
        <f aca="false">VALUE(SUBSTITUTE(K27,".",","))*1000</f>
        <v>49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86995"""</f>
        <v>"retrace Produktion","","product","ID","2386995"</v>
      </c>
      <c r="C28" s="3" t="n">
        <v>2386995</v>
      </c>
      <c r="D28" s="3" t="s">
        <v>29</v>
      </c>
      <c r="E28" s="3" t="str">
        <f aca="false">SUBSTITUTE(D28," ","-")</f>
        <v>1001581</v>
      </c>
      <c r="F28" s="14" t="n">
        <v>42244.3173611111</v>
      </c>
      <c r="G28" s="15" t="s">
        <v>30</v>
      </c>
      <c r="H28" s="16" t="s">
        <v>93</v>
      </c>
      <c r="I28" s="17" t="s">
        <v>94</v>
      </c>
      <c r="J28" s="15" t="n">
        <f aca="false">VALUE(SUBSTITUTE(I28,".",","))*1000</f>
        <v>11663000</v>
      </c>
      <c r="K28" s="17" t="s">
        <v>84</v>
      </c>
      <c r="L28" s="15" t="n">
        <f aca="false">VALUE(SUBSTITUTE(K28,".",","))*1000</f>
        <v>50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86996"""</f>
        <v>"retrace Produktion","","product","ID","2386996"</v>
      </c>
      <c r="C29" s="3" t="n">
        <v>2386996</v>
      </c>
      <c r="D29" s="3" t="s">
        <v>29</v>
      </c>
      <c r="E29" s="3" t="str">
        <f aca="false">SUBSTITUTE(D29," ","-")</f>
        <v>1001581</v>
      </c>
      <c r="F29" s="14" t="n">
        <v>42244.3173611111</v>
      </c>
      <c r="G29" s="15" t="s">
        <v>30</v>
      </c>
      <c r="H29" s="16" t="s">
        <v>95</v>
      </c>
      <c r="I29" s="17" t="s">
        <v>96</v>
      </c>
      <c r="J29" s="15" t="n">
        <f aca="false">VALUE(SUBSTITUTE(I29,".",","))*1000</f>
        <v>10895000</v>
      </c>
      <c r="K29" s="17" t="s">
        <v>97</v>
      </c>
      <c r="L29" s="15" t="n">
        <f aca="false">VALUE(SUBSTITUTE(K29,".",","))*1000</f>
        <v>46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86997"""</f>
        <v>"retrace Produktion","","product","ID","2386997"</v>
      </c>
      <c r="C30" s="3" t="n">
        <v>2386997</v>
      </c>
      <c r="D30" s="3" t="s">
        <v>29</v>
      </c>
      <c r="E30" s="3" t="str">
        <f aca="false">SUBSTITUTE(D30," ","-")</f>
        <v>1001581</v>
      </c>
      <c r="F30" s="14" t="n">
        <v>42244.3173611111</v>
      </c>
      <c r="G30" s="15" t="s">
        <v>30</v>
      </c>
      <c r="H30" s="16" t="s">
        <v>98</v>
      </c>
      <c r="I30" s="17" t="s">
        <v>99</v>
      </c>
      <c r="J30" s="15" t="n">
        <f aca="false">VALUE(SUBSTITUTE(I30,".",","))*1000</f>
        <v>11327000</v>
      </c>
      <c r="K30" s="17" t="s">
        <v>100</v>
      </c>
      <c r="L30" s="15" t="n">
        <f aca="false">VALUE(SUBSTITUTE(K30,".",","))*1000</f>
        <v>42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86998"""</f>
        <v>"retrace Produktion","","product","ID","2386998"</v>
      </c>
      <c r="C31" s="3" t="n">
        <v>2386998</v>
      </c>
      <c r="D31" s="3" t="s">
        <v>29</v>
      </c>
      <c r="E31" s="3" t="str">
        <f aca="false">SUBSTITUTE(D31," ","-")</f>
        <v>1001581</v>
      </c>
      <c r="F31" s="14" t="n">
        <v>42244.3173611111</v>
      </c>
      <c r="G31" s="15" t="s">
        <v>30</v>
      </c>
      <c r="H31" s="16" t="s">
        <v>101</v>
      </c>
      <c r="I31" s="17" t="s">
        <v>102</v>
      </c>
      <c r="J31" s="15" t="n">
        <f aca="false">VALUE(SUBSTITUTE(I31,".",","))*1000</f>
        <v>11185000</v>
      </c>
      <c r="K31" s="17" t="s">
        <v>81</v>
      </c>
      <c r="L31" s="15" t="n">
        <f aca="false">VALUE(SUBSTITUTE(K31,".",","))*1000</f>
        <v>39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87000"""</f>
        <v>"retrace Produktion","","product","ID","2387000"</v>
      </c>
      <c r="C32" s="3" t="n">
        <v>2387000</v>
      </c>
      <c r="D32" s="3" t="s">
        <v>29</v>
      </c>
      <c r="E32" s="3" t="str">
        <f aca="false">SUBSTITUTE(D32," ","-")</f>
        <v>1001581</v>
      </c>
      <c r="F32" s="14" t="n">
        <v>42244.3173611111</v>
      </c>
      <c r="G32" s="15" t="s">
        <v>30</v>
      </c>
      <c r="H32" s="16" t="s">
        <v>103</v>
      </c>
      <c r="I32" s="17" t="s">
        <v>104</v>
      </c>
      <c r="J32" s="15" t="n">
        <f aca="false">VALUE(SUBSTITUTE(I32,".",","))*1000</f>
        <v>10531000</v>
      </c>
      <c r="K32" s="17" t="s">
        <v>105</v>
      </c>
      <c r="L32" s="15" t="n">
        <f aca="false">VALUE(SUBSTITUTE(K32,".",","))*1000</f>
        <v>48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87001"""</f>
        <v>"retrace Produktion","","product","ID","2387001"</v>
      </c>
      <c r="C33" s="3" t="n">
        <v>2387001</v>
      </c>
      <c r="D33" s="3" t="s">
        <v>29</v>
      </c>
      <c r="E33" s="3" t="str">
        <f aca="false">SUBSTITUTE(D33," ","-")</f>
        <v>1001581</v>
      </c>
      <c r="F33" s="14" t="n">
        <v>42244.3173611111</v>
      </c>
      <c r="G33" s="15" t="s">
        <v>30</v>
      </c>
      <c r="H33" s="16" t="s">
        <v>106</v>
      </c>
      <c r="I33" s="17" t="s">
        <v>107</v>
      </c>
      <c r="J33" s="15" t="n">
        <f aca="false">VALUE(SUBSTITUTE(I33,".",","))*1000</f>
        <v>11434000</v>
      </c>
      <c r="K33" s="17" t="s">
        <v>87</v>
      </c>
      <c r="L33" s="15" t="n">
        <f aca="false">VALUE(SUBSTITUTE(K33,".",","))*1000</f>
        <v>47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87002"""</f>
        <v>"retrace Produktion","","product","ID","2387002"</v>
      </c>
      <c r="C34" s="3" t="n">
        <v>2387002</v>
      </c>
      <c r="D34" s="3" t="s">
        <v>29</v>
      </c>
      <c r="E34" s="3" t="str">
        <f aca="false">SUBSTITUTE(D34," ","-")</f>
        <v>1001581</v>
      </c>
      <c r="F34" s="14" t="n">
        <v>42244.3173611111</v>
      </c>
      <c r="G34" s="15" t="s">
        <v>30</v>
      </c>
      <c r="H34" s="16" t="s">
        <v>108</v>
      </c>
      <c r="I34" s="17" t="s">
        <v>107</v>
      </c>
      <c r="J34" s="15" t="n">
        <f aca="false">VALUE(SUBSTITUTE(I34,".",","))*1000</f>
        <v>11434000</v>
      </c>
      <c r="K34" s="17" t="s">
        <v>87</v>
      </c>
      <c r="L34" s="15" t="n">
        <f aca="false">VALUE(SUBSTITUTE(K34,".",","))*1000</f>
        <v>47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87003"""</f>
        <v>"retrace Produktion","","product","ID","2387003"</v>
      </c>
      <c r="C35" s="3" t="n">
        <v>2387003</v>
      </c>
      <c r="D35" s="3" t="s">
        <v>29</v>
      </c>
      <c r="E35" s="3" t="str">
        <f aca="false">SUBSTITUTE(D35," ","-")</f>
        <v>1001581</v>
      </c>
      <c r="F35" s="14" t="n">
        <v>42244.3173611111</v>
      </c>
      <c r="G35" s="15" t="s">
        <v>30</v>
      </c>
      <c r="H35" s="16" t="s">
        <v>109</v>
      </c>
      <c r="I35" s="17" t="s">
        <v>110</v>
      </c>
      <c r="J35" s="15" t="n">
        <f aca="false">VALUE(SUBSTITUTE(I35,".",","))*1000</f>
        <v>10547000</v>
      </c>
      <c r="K35" s="17" t="s">
        <v>111</v>
      </c>
      <c r="L35" s="15" t="n">
        <f aca="false">VALUE(SUBSTITUTE(K35,".",","))*1000</f>
        <v>52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87004"""</f>
        <v>"retrace Produktion","","product","ID","2387004"</v>
      </c>
      <c r="C36" s="3" t="n">
        <v>2387004</v>
      </c>
      <c r="D36" s="3" t="s">
        <v>29</v>
      </c>
      <c r="E36" s="3" t="str">
        <f aca="false">SUBSTITUTE(D36," ","-")</f>
        <v>1001581</v>
      </c>
      <c r="F36" s="14" t="n">
        <v>42244.3340277778</v>
      </c>
      <c r="G36" s="15" t="s">
        <v>30</v>
      </c>
      <c r="H36" s="16" t="s">
        <v>112</v>
      </c>
      <c r="I36" s="17" t="s">
        <v>113</v>
      </c>
      <c r="J36" s="15" t="n">
        <f aca="false">VALUE(SUBSTITUTE(I36,".",","))*1000</f>
        <v>11031000</v>
      </c>
      <c r="K36" s="17" t="s">
        <v>114</v>
      </c>
      <c r="L36" s="15" t="n">
        <f aca="false">VALUE(SUBSTITUTE(K36,".",","))*1000</f>
        <v>24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87005"""</f>
        <v>"retrace Produktion","","product","ID","2387005"</v>
      </c>
      <c r="C37" s="3" t="n">
        <v>2387005</v>
      </c>
      <c r="D37" s="3" t="s">
        <v>29</v>
      </c>
      <c r="E37" s="3" t="str">
        <f aca="false">SUBSTITUTE(D37," ","-")</f>
        <v>1001581</v>
      </c>
      <c r="F37" s="14" t="n">
        <v>42244.3340277778</v>
      </c>
      <c r="G37" s="15" t="s">
        <v>30</v>
      </c>
      <c r="H37" s="16" t="s">
        <v>115</v>
      </c>
      <c r="I37" s="17" t="s">
        <v>116</v>
      </c>
      <c r="J37" s="15" t="n">
        <f aca="false">VALUE(SUBSTITUTE(I37,".",","))*1000</f>
        <v>11331000</v>
      </c>
      <c r="K37" s="17" t="s">
        <v>105</v>
      </c>
      <c r="L37" s="15" t="n">
        <f aca="false">VALUE(SUBSTITUTE(K37,".",","))*1000</f>
        <v>48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87006"""</f>
        <v>"retrace Produktion","","product","ID","2387006"</v>
      </c>
      <c r="C38" s="3" t="n">
        <v>2387006</v>
      </c>
      <c r="D38" s="3" t="s">
        <v>29</v>
      </c>
      <c r="E38" s="3" t="str">
        <f aca="false">SUBSTITUTE(D38," ","-")</f>
        <v>1001581</v>
      </c>
      <c r="F38" s="14" t="n">
        <v>42244.3340277778</v>
      </c>
      <c r="G38" s="15" t="s">
        <v>30</v>
      </c>
      <c r="H38" s="16" t="s">
        <v>117</v>
      </c>
      <c r="I38" s="17" t="s">
        <v>118</v>
      </c>
      <c r="J38" s="15" t="n">
        <f aca="false">VALUE(SUBSTITUTE(I38,".",","))*1000</f>
        <v>10616000</v>
      </c>
      <c r="K38" s="17" t="s">
        <v>60</v>
      </c>
      <c r="L38" s="15" t="n">
        <f aca="false">VALUE(SUBSTITUTE(K38,".",","))*1000</f>
        <v>59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87007"""</f>
        <v>"retrace Produktion","","product","ID","2387007"</v>
      </c>
      <c r="C39" s="3" t="n">
        <v>2387007</v>
      </c>
      <c r="D39" s="3" t="s">
        <v>29</v>
      </c>
      <c r="E39" s="3" t="str">
        <f aca="false">SUBSTITUTE(D39," ","-")</f>
        <v>1001581</v>
      </c>
      <c r="F39" s="14" t="n">
        <v>42244.3340277778</v>
      </c>
      <c r="G39" s="15" t="s">
        <v>30</v>
      </c>
      <c r="H39" s="16" t="s">
        <v>119</v>
      </c>
      <c r="I39" s="17" t="s">
        <v>120</v>
      </c>
      <c r="J39" s="15" t="n">
        <f aca="false">VALUE(SUBSTITUTE(I39,".",","))*1000</f>
        <v>11600000</v>
      </c>
      <c r="K39" s="17" t="s">
        <v>41</v>
      </c>
      <c r="L39" s="15" t="n">
        <f aca="false">VALUE(SUBSTITUTE(K39,".",","))*1000</f>
        <v>60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87008"""</f>
        <v>"retrace Produktion","","product","ID","2387008"</v>
      </c>
      <c r="C40" s="3" t="n">
        <v>2387008</v>
      </c>
      <c r="D40" s="3" t="s">
        <v>29</v>
      </c>
      <c r="E40" s="3" t="str">
        <f aca="false">SUBSTITUTE(D40," ","-")</f>
        <v>1001581</v>
      </c>
      <c r="F40" s="14" t="n">
        <v>42244.3340277778</v>
      </c>
      <c r="G40" s="15" t="s">
        <v>30</v>
      </c>
      <c r="H40" s="16" t="s">
        <v>121</v>
      </c>
      <c r="I40" s="17" t="s">
        <v>122</v>
      </c>
      <c r="J40" s="15" t="n">
        <f aca="false">VALUE(SUBSTITUTE(I40,".",","))*1000</f>
        <v>11297000</v>
      </c>
      <c r="K40" s="17" t="s">
        <v>123</v>
      </c>
      <c r="L40" s="15" t="n">
        <f aca="false">VALUE(SUBSTITUTE(K40,".",","))*1000</f>
        <v>64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87009"""</f>
        <v>"retrace Produktion","","product","ID","2387009"</v>
      </c>
      <c r="C41" s="3" t="n">
        <v>2387009</v>
      </c>
      <c r="D41" s="3" t="s">
        <v>29</v>
      </c>
      <c r="E41" s="3" t="str">
        <f aca="false">SUBSTITUTE(D41," ","-")</f>
        <v>1001581</v>
      </c>
      <c r="F41" s="14" t="n">
        <v>42244.3340277778</v>
      </c>
      <c r="G41" s="15" t="s">
        <v>30</v>
      </c>
      <c r="H41" s="16" t="s">
        <v>124</v>
      </c>
      <c r="I41" s="17" t="s">
        <v>125</v>
      </c>
      <c r="J41" s="15" t="n">
        <f aca="false">VALUE(SUBSTITUTE(I41,".",","))*1000</f>
        <v>11547000</v>
      </c>
      <c r="K41" s="17" t="s">
        <v>52</v>
      </c>
      <c r="L41" s="15" t="n">
        <f aca="false">VALUE(SUBSTITUTE(K41,".",","))*1000</f>
        <v>61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87010"""</f>
        <v>"retrace Produktion","","product","ID","2387010"</v>
      </c>
      <c r="C42" s="3" t="n">
        <v>2387010</v>
      </c>
      <c r="D42" s="3" t="s">
        <v>29</v>
      </c>
      <c r="E42" s="3" t="str">
        <f aca="false">SUBSTITUTE(D42," ","-")</f>
        <v>1001581</v>
      </c>
      <c r="F42" s="14" t="n">
        <v>42244.3340277778</v>
      </c>
      <c r="G42" s="15" t="s">
        <v>30</v>
      </c>
      <c r="H42" s="16" t="s">
        <v>126</v>
      </c>
      <c r="I42" s="17" t="s">
        <v>127</v>
      </c>
      <c r="J42" s="15" t="n">
        <f aca="false">VALUE(SUBSTITUTE(I42,".",","))*1000</f>
        <v>11134000</v>
      </c>
      <c r="K42" s="17" t="s">
        <v>128</v>
      </c>
      <c r="L42" s="15" t="n">
        <f aca="false">VALUE(SUBSTITUTE(K42,".",","))*1000</f>
        <v>54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87011"""</f>
        <v>"retrace Produktion","","product","ID","2387011"</v>
      </c>
      <c r="C43" s="3" t="n">
        <v>2387011</v>
      </c>
      <c r="D43" s="3" t="s">
        <v>29</v>
      </c>
      <c r="E43" s="3" t="str">
        <f aca="false">SUBSTITUTE(D43," ","-")</f>
        <v>1001581</v>
      </c>
      <c r="F43" s="14" t="n">
        <v>42244.3340277778</v>
      </c>
      <c r="G43" s="15" t="s">
        <v>30</v>
      </c>
      <c r="H43" s="16" t="s">
        <v>129</v>
      </c>
      <c r="I43" s="17" t="s">
        <v>130</v>
      </c>
      <c r="J43" s="15" t="n">
        <f aca="false">VALUE(SUBSTITUTE(I43,".",","))*1000</f>
        <v>11354000</v>
      </c>
      <c r="K43" s="17" t="s">
        <v>60</v>
      </c>
      <c r="L43" s="15" t="n">
        <f aca="false">VALUE(SUBSTITUTE(K43,".",","))*1000</f>
        <v>59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87012"""</f>
        <v>"retrace Produktion","","product","ID","2387012"</v>
      </c>
      <c r="C44" s="3" t="n">
        <v>2387012</v>
      </c>
      <c r="D44" s="3" t="s">
        <v>29</v>
      </c>
      <c r="E44" s="3" t="str">
        <f aca="false">SUBSTITUTE(D44," ","-")</f>
        <v>1001581</v>
      </c>
      <c r="F44" s="14" t="n">
        <v>42244.3340277778</v>
      </c>
      <c r="G44" s="15" t="s">
        <v>30</v>
      </c>
      <c r="H44" s="16" t="s">
        <v>131</v>
      </c>
      <c r="I44" s="17" t="s">
        <v>132</v>
      </c>
      <c r="J44" s="15" t="n">
        <f aca="false">VALUE(SUBSTITUTE(I44,".",","))*1000</f>
        <v>11056000</v>
      </c>
      <c r="K44" s="17" t="s">
        <v>133</v>
      </c>
      <c r="L44" s="15" t="n">
        <f aca="false">VALUE(SUBSTITUTE(K44,".",","))*1000</f>
        <v>56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87013"""</f>
        <v>"retrace Produktion","","product","ID","2387013"</v>
      </c>
      <c r="C45" s="3" t="n">
        <v>2387013</v>
      </c>
      <c r="D45" s="3" t="s">
        <v>29</v>
      </c>
      <c r="E45" s="3" t="str">
        <f aca="false">SUBSTITUTE(D45," ","-")</f>
        <v>1001581</v>
      </c>
      <c r="F45" s="14" t="n">
        <v>42244.3340277778</v>
      </c>
      <c r="G45" s="15" t="s">
        <v>30</v>
      </c>
      <c r="H45" s="16" t="s">
        <v>134</v>
      </c>
      <c r="I45" s="17" t="s">
        <v>135</v>
      </c>
      <c r="J45" s="15" t="n">
        <f aca="false">VALUE(SUBSTITUTE(I45,".",","))*1000</f>
        <v>11573000</v>
      </c>
      <c r="K45" s="17" t="s">
        <v>136</v>
      </c>
      <c r="L45" s="15" t="n">
        <f aca="false">VALUE(SUBSTITUTE(K45,".",","))*1000</f>
        <v>62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87014"""</f>
        <v>"retrace Produktion","","product","ID","2387014"</v>
      </c>
      <c r="C46" s="3" t="n">
        <v>2387014</v>
      </c>
      <c r="D46" s="3" t="s">
        <v>29</v>
      </c>
      <c r="E46" s="3" t="str">
        <f aca="false">SUBSTITUTE(D46," ","-")</f>
        <v>1001581</v>
      </c>
      <c r="F46" s="14" t="n">
        <v>42244.3340277778</v>
      </c>
      <c r="G46" s="15" t="s">
        <v>30</v>
      </c>
      <c r="H46" s="16" t="s">
        <v>137</v>
      </c>
      <c r="I46" s="17" t="s">
        <v>138</v>
      </c>
      <c r="J46" s="15" t="n">
        <f aca="false">VALUE(SUBSTITUTE(I46,".",","))*1000</f>
        <v>10646000</v>
      </c>
      <c r="K46" s="17" t="s">
        <v>52</v>
      </c>
      <c r="L46" s="15" t="n">
        <f aca="false">VALUE(SUBSTITUTE(K46,".",","))*1000</f>
        <v>61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87015"""</f>
        <v>"retrace Produktion","","product","ID","2387015"</v>
      </c>
      <c r="C47" s="3" t="n">
        <v>2387015</v>
      </c>
      <c r="D47" s="3" t="s">
        <v>29</v>
      </c>
      <c r="E47" s="3" t="str">
        <f aca="false">SUBSTITUTE(D47," ","-")</f>
        <v>1001581</v>
      </c>
      <c r="F47" s="14" t="n">
        <v>42244.3340277778</v>
      </c>
      <c r="G47" s="15" t="s">
        <v>30</v>
      </c>
      <c r="H47" s="16" t="s">
        <v>139</v>
      </c>
      <c r="I47" s="17" t="s">
        <v>140</v>
      </c>
      <c r="J47" s="15" t="n">
        <f aca="false">VALUE(SUBSTITUTE(I47,".",","))*1000</f>
        <v>10762000</v>
      </c>
      <c r="K47" s="17" t="s">
        <v>57</v>
      </c>
      <c r="L47" s="15" t="n">
        <f aca="false">VALUE(SUBSTITUTE(K47,".",","))*1000</f>
        <v>63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87016"""</f>
        <v>"retrace Produktion","","product","ID","2387016"</v>
      </c>
      <c r="C48" s="3" t="n">
        <v>2387016</v>
      </c>
      <c r="D48" s="3" t="s">
        <v>29</v>
      </c>
      <c r="E48" s="3" t="str">
        <f aca="false">SUBSTITUTE(D48," ","-")</f>
        <v>1001581</v>
      </c>
      <c r="F48" s="14" t="n">
        <v>42244.3340277778</v>
      </c>
      <c r="G48" s="15" t="s">
        <v>30</v>
      </c>
      <c r="H48" s="16" t="s">
        <v>141</v>
      </c>
      <c r="I48" s="17" t="s">
        <v>142</v>
      </c>
      <c r="J48" s="15" t="n">
        <f aca="false">VALUE(SUBSTITUTE(I48,".",","))*1000</f>
        <v>10851000</v>
      </c>
      <c r="K48" s="17" t="s">
        <v>70</v>
      </c>
      <c r="L48" s="15" t="n">
        <f aca="false">VALUE(SUBSTITUTE(K48,".",","))*1000</f>
        <v>58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87017"""</f>
        <v>"retrace Produktion","","product","ID","2387017"</v>
      </c>
      <c r="C49" s="3" t="n">
        <v>2387017</v>
      </c>
      <c r="D49" s="3" t="s">
        <v>29</v>
      </c>
      <c r="E49" s="3" t="str">
        <f aca="false">SUBSTITUTE(D49," ","-")</f>
        <v>1001581</v>
      </c>
      <c r="F49" s="14" t="n">
        <v>42244.3340277778</v>
      </c>
      <c r="G49" s="15" t="s">
        <v>30</v>
      </c>
      <c r="H49" s="16" t="s">
        <v>143</v>
      </c>
      <c r="I49" s="17" t="s">
        <v>144</v>
      </c>
      <c r="J49" s="15" t="n">
        <f aca="false">VALUE(SUBSTITUTE(I49,".",","))*1000</f>
        <v>11119000</v>
      </c>
      <c r="K49" s="17" t="s">
        <v>49</v>
      </c>
      <c r="L49" s="15" t="n">
        <f aca="false">VALUE(SUBSTITUTE(K49,".",","))*1000</f>
        <v>57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87018"""</f>
        <v>"retrace Produktion","","product","ID","2387018"</v>
      </c>
      <c r="C50" s="3" t="n">
        <v>2387018</v>
      </c>
      <c r="D50" s="3" t="s">
        <v>29</v>
      </c>
      <c r="E50" s="3" t="str">
        <f aca="false">SUBSTITUTE(D50," ","-")</f>
        <v>1001581</v>
      </c>
      <c r="F50" s="14" t="n">
        <v>42244.3340277778</v>
      </c>
      <c r="G50" s="15" t="s">
        <v>30</v>
      </c>
      <c r="H50" s="16" t="s">
        <v>145</v>
      </c>
      <c r="I50" s="17" t="s">
        <v>146</v>
      </c>
      <c r="J50" s="15" t="n">
        <f aca="false">VALUE(SUBSTITUTE(I50,".",","))*1000</f>
        <v>11018000</v>
      </c>
      <c r="K50" s="17" t="s">
        <v>147</v>
      </c>
      <c r="L50" s="15" t="n">
        <f aca="false">VALUE(SUBSTITUTE(K50,".",","))*1000</f>
        <v>66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87019"""</f>
        <v>"retrace Produktion","","product","ID","2387019"</v>
      </c>
      <c r="C51" s="3" t="n">
        <v>2387019</v>
      </c>
      <c r="D51" s="3" t="s">
        <v>29</v>
      </c>
      <c r="E51" s="3" t="str">
        <f aca="false">SUBSTITUTE(D51," ","-")</f>
        <v>1001581</v>
      </c>
      <c r="F51" s="14" t="n">
        <v>42244.3340277778</v>
      </c>
      <c r="G51" s="15" t="s">
        <v>30</v>
      </c>
      <c r="H51" s="16" t="s">
        <v>148</v>
      </c>
      <c r="I51" s="17" t="s">
        <v>149</v>
      </c>
      <c r="J51" s="15" t="n">
        <f aca="false">VALUE(SUBSTITUTE(I51,".",","))*1000</f>
        <v>10416000</v>
      </c>
      <c r="K51" s="17" t="s">
        <v>60</v>
      </c>
      <c r="L51" s="15" t="n">
        <f aca="false">VALUE(SUBSTITUTE(K51,".",","))*1000</f>
        <v>59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87052"""</f>
        <v>"retrace Produktion","","product","ID","2387052"</v>
      </c>
      <c r="C52" s="3" t="n">
        <v>2387052</v>
      </c>
      <c r="D52" s="3" t="s">
        <v>29</v>
      </c>
      <c r="E52" s="3" t="str">
        <f aca="false">SUBSTITUTE(D52," ","-")</f>
        <v>1001581</v>
      </c>
      <c r="F52" s="14" t="n">
        <v>42244.3416666667</v>
      </c>
      <c r="G52" s="15" t="s">
        <v>30</v>
      </c>
      <c r="H52" s="16" t="s">
        <v>150</v>
      </c>
      <c r="I52" s="17" t="s">
        <v>151</v>
      </c>
      <c r="J52" s="15" t="n">
        <f aca="false">VALUE(SUBSTITUTE(I52,".",","))*1000</f>
        <v>10587000</v>
      </c>
      <c r="K52" s="17" t="s">
        <v>152</v>
      </c>
      <c r="L52" s="15" t="n">
        <f aca="false">VALUE(SUBSTITUTE(K52,".",","))*1000</f>
        <v>43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87053"""</f>
        <v>"retrace Produktion","","product","ID","2387053"</v>
      </c>
      <c r="C53" s="3" t="n">
        <v>2387053</v>
      </c>
      <c r="D53" s="3" t="s">
        <v>29</v>
      </c>
      <c r="E53" s="3" t="str">
        <f aca="false">SUBSTITUTE(D53," ","-")</f>
        <v>1001581</v>
      </c>
      <c r="F53" s="14" t="n">
        <v>42244.3416666667</v>
      </c>
      <c r="G53" s="15" t="s">
        <v>30</v>
      </c>
      <c r="H53" s="16" t="s">
        <v>153</v>
      </c>
      <c r="I53" s="17" t="s">
        <v>154</v>
      </c>
      <c r="J53" s="15" t="n">
        <f aca="false">VALUE(SUBSTITUTE(I53,".",","))*1000</f>
        <v>10658000</v>
      </c>
      <c r="K53" s="17" t="s">
        <v>155</v>
      </c>
      <c r="L53" s="15" t="n">
        <f aca="false">VALUE(SUBSTITUTE(K53,".",","))*1000</f>
        <v>65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87054"""</f>
        <v>"retrace Produktion","","product","ID","2387054"</v>
      </c>
      <c r="C54" s="3" t="n">
        <v>2387054</v>
      </c>
      <c r="D54" s="3" t="s">
        <v>29</v>
      </c>
      <c r="E54" s="3" t="str">
        <f aca="false">SUBSTITUTE(D54," ","-")</f>
        <v>1001581</v>
      </c>
      <c r="F54" s="14" t="n">
        <v>42244.3416666667</v>
      </c>
      <c r="G54" s="15" t="s">
        <v>30</v>
      </c>
      <c r="H54" s="16" t="s">
        <v>156</v>
      </c>
      <c r="I54" s="17" t="s">
        <v>157</v>
      </c>
      <c r="J54" s="15" t="n">
        <f aca="false">VALUE(SUBSTITUTE(I54,".",","))*1000</f>
        <v>11135000</v>
      </c>
      <c r="K54" s="17" t="s">
        <v>38</v>
      </c>
      <c r="L54" s="15" t="n">
        <f aca="false">VALUE(SUBSTITUTE(K54,".",","))*1000</f>
        <v>53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87055"""</f>
        <v>"retrace Produktion","","product","ID","2387055"</v>
      </c>
      <c r="C55" s="3" t="n">
        <v>2387055</v>
      </c>
      <c r="D55" s="3" t="s">
        <v>29</v>
      </c>
      <c r="E55" s="3" t="str">
        <f aca="false">SUBSTITUTE(D55," ","-")</f>
        <v>1001581</v>
      </c>
      <c r="F55" s="14" t="n">
        <v>42244.3416666667</v>
      </c>
      <c r="G55" s="15" t="s">
        <v>30</v>
      </c>
      <c r="H55" s="16" t="s">
        <v>158</v>
      </c>
      <c r="I55" s="17" t="s">
        <v>159</v>
      </c>
      <c r="J55" s="15" t="n">
        <f aca="false">VALUE(SUBSTITUTE(I55,".",","))*1000</f>
        <v>10520000</v>
      </c>
      <c r="K55" s="17" t="s">
        <v>123</v>
      </c>
      <c r="L55" s="15" t="n">
        <f aca="false">VALUE(SUBSTITUTE(K55,".",","))*1000</f>
        <v>64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87056"""</f>
        <v>"retrace Produktion","","product","ID","2387056"</v>
      </c>
      <c r="C56" s="3" t="n">
        <v>2387056</v>
      </c>
      <c r="D56" s="3" t="s">
        <v>29</v>
      </c>
      <c r="E56" s="3" t="str">
        <f aca="false">SUBSTITUTE(D56," ","-")</f>
        <v>1001581</v>
      </c>
      <c r="F56" s="14" t="n">
        <v>42244.3416666667</v>
      </c>
      <c r="G56" s="15" t="s">
        <v>30</v>
      </c>
      <c r="H56" s="16" t="s">
        <v>160</v>
      </c>
      <c r="I56" s="17" t="s">
        <v>161</v>
      </c>
      <c r="J56" s="15" t="n">
        <f aca="false">VALUE(SUBSTITUTE(I56,".",","))*1000</f>
        <v>11358000</v>
      </c>
      <c r="K56" s="17" t="s">
        <v>136</v>
      </c>
      <c r="L56" s="15" t="n">
        <f aca="false">VALUE(SUBSTITUTE(K56,".",","))*1000</f>
        <v>62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87057"""</f>
        <v>"retrace Produktion","","product","ID","2387057"</v>
      </c>
      <c r="C57" s="3" t="n">
        <v>2387057</v>
      </c>
      <c r="D57" s="3" t="s">
        <v>29</v>
      </c>
      <c r="E57" s="3" t="str">
        <f aca="false">SUBSTITUTE(D57," ","-")</f>
        <v>1001581</v>
      </c>
      <c r="F57" s="14" t="n">
        <v>42244.3416666667</v>
      </c>
      <c r="G57" s="15" t="s">
        <v>30</v>
      </c>
      <c r="H57" s="16" t="s">
        <v>162</v>
      </c>
      <c r="I57" s="17" t="s">
        <v>163</v>
      </c>
      <c r="J57" s="15" t="n">
        <f aca="false">VALUE(SUBSTITUTE(I57,".",","))*1000</f>
        <v>11415000</v>
      </c>
      <c r="K57" s="17" t="s">
        <v>136</v>
      </c>
      <c r="L57" s="15" t="n">
        <f aca="false">VALUE(SUBSTITUTE(K57,".",","))*1000</f>
        <v>62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87058"""</f>
        <v>"retrace Produktion","","product","ID","2387058"</v>
      </c>
      <c r="C58" s="3" t="n">
        <v>2387058</v>
      </c>
      <c r="D58" s="3" t="s">
        <v>29</v>
      </c>
      <c r="E58" s="3" t="str">
        <f aca="false">SUBSTITUTE(D58," ","-")</f>
        <v>1001581</v>
      </c>
      <c r="F58" s="14" t="n">
        <v>42244.3416666667</v>
      </c>
      <c r="G58" s="15" t="s">
        <v>30</v>
      </c>
      <c r="H58" s="16" t="s">
        <v>164</v>
      </c>
      <c r="I58" s="17" t="s">
        <v>165</v>
      </c>
      <c r="J58" s="15" t="n">
        <f aca="false">VALUE(SUBSTITUTE(I58,".",","))*1000</f>
        <v>10386000</v>
      </c>
      <c r="K58" s="17" t="s">
        <v>52</v>
      </c>
      <c r="L58" s="15" t="n">
        <f aca="false">VALUE(SUBSTITUTE(K58,".",","))*1000</f>
        <v>61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87059"""</f>
        <v>"retrace Produktion","","product","ID","2387059"</v>
      </c>
      <c r="C59" s="3" t="n">
        <v>2387059</v>
      </c>
      <c r="D59" s="3" t="s">
        <v>29</v>
      </c>
      <c r="E59" s="3" t="str">
        <f aca="false">SUBSTITUTE(D59," ","-")</f>
        <v>1001581</v>
      </c>
      <c r="F59" s="14" t="n">
        <v>42244.3416666667</v>
      </c>
      <c r="G59" s="15" t="s">
        <v>30</v>
      </c>
      <c r="H59" s="16" t="s">
        <v>166</v>
      </c>
      <c r="I59" s="17" t="s">
        <v>167</v>
      </c>
      <c r="J59" s="15" t="n">
        <f aca="false">VALUE(SUBSTITUTE(I59,".",","))*1000</f>
        <v>10690000</v>
      </c>
      <c r="K59" s="17" t="s">
        <v>49</v>
      </c>
      <c r="L59" s="15" t="n">
        <f aca="false">VALUE(SUBSTITUTE(K59,".",","))*1000</f>
        <v>57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87060"""</f>
        <v>"retrace Produktion","","product","ID","2387060"</v>
      </c>
      <c r="C60" s="3" t="n">
        <v>2387060</v>
      </c>
      <c r="D60" s="3" t="s">
        <v>29</v>
      </c>
      <c r="E60" s="3" t="str">
        <f aca="false">SUBSTITUTE(D60," ","-")</f>
        <v>1001581</v>
      </c>
      <c r="F60" s="14" t="n">
        <v>42244.3416666667</v>
      </c>
      <c r="G60" s="15" t="s">
        <v>30</v>
      </c>
      <c r="H60" s="16" t="s">
        <v>168</v>
      </c>
      <c r="I60" s="17" t="s">
        <v>64</v>
      </c>
      <c r="J60" s="15" t="n">
        <f aca="false">VALUE(SUBSTITUTE(I60,".",","))*1000</f>
        <v>11239000</v>
      </c>
      <c r="K60" s="17" t="s">
        <v>133</v>
      </c>
      <c r="L60" s="15" t="n">
        <f aca="false">VALUE(SUBSTITUTE(K60,".",","))*1000</f>
        <v>56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87061"""</f>
        <v>"retrace Produktion","","product","ID","2387061"</v>
      </c>
      <c r="C61" s="3" t="n">
        <v>2387061</v>
      </c>
      <c r="D61" s="3" t="s">
        <v>29</v>
      </c>
      <c r="E61" s="3" t="str">
        <f aca="false">SUBSTITUTE(D61," ","-")</f>
        <v>1001581</v>
      </c>
      <c r="F61" s="14" t="n">
        <v>42244.3416666667</v>
      </c>
      <c r="G61" s="15" t="s">
        <v>30</v>
      </c>
      <c r="H61" s="16" t="s">
        <v>169</v>
      </c>
      <c r="I61" s="17" t="s">
        <v>170</v>
      </c>
      <c r="J61" s="15" t="n">
        <f aca="false">VALUE(SUBSTITUTE(I61,".",","))*1000</f>
        <v>10064000</v>
      </c>
      <c r="K61" s="17" t="s">
        <v>147</v>
      </c>
      <c r="L61" s="15" t="n">
        <f aca="false">VALUE(SUBSTITUTE(K61,".",","))*1000</f>
        <v>66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87062"""</f>
        <v>"retrace Produktion","","product","ID","2387062"</v>
      </c>
      <c r="C62" s="3" t="n">
        <v>2387062</v>
      </c>
      <c r="D62" s="3" t="s">
        <v>29</v>
      </c>
      <c r="E62" s="3" t="str">
        <f aca="false">SUBSTITUTE(D62," ","-")</f>
        <v>1001581</v>
      </c>
      <c r="F62" s="14" t="n">
        <v>42244.3416666667</v>
      </c>
      <c r="G62" s="15" t="s">
        <v>30</v>
      </c>
      <c r="H62" s="16" t="s">
        <v>171</v>
      </c>
      <c r="I62" s="17" t="s">
        <v>89</v>
      </c>
      <c r="J62" s="15" t="n">
        <f aca="false">VALUE(SUBSTITUTE(I62,".",","))*1000</f>
        <v>11404000</v>
      </c>
      <c r="K62" s="17" t="s">
        <v>84</v>
      </c>
      <c r="L62" s="15" t="n">
        <f aca="false">VALUE(SUBSTITUTE(K62,".",","))*1000</f>
        <v>50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87063"""</f>
        <v>"retrace Produktion","","product","ID","2387063"</v>
      </c>
      <c r="C63" s="3" t="n">
        <v>2387063</v>
      </c>
      <c r="D63" s="3" t="s">
        <v>29</v>
      </c>
      <c r="E63" s="3" t="str">
        <f aca="false">SUBSTITUTE(D63," ","-")</f>
        <v>1001581</v>
      </c>
      <c r="F63" s="14" t="n">
        <v>42244.3416666667</v>
      </c>
      <c r="G63" s="15" t="s">
        <v>30</v>
      </c>
      <c r="H63" s="16" t="s">
        <v>172</v>
      </c>
      <c r="I63" s="17" t="s">
        <v>173</v>
      </c>
      <c r="J63" s="15" t="n">
        <f aca="false">VALUE(SUBSTITUTE(I63,".",","))*1000</f>
        <v>10431000</v>
      </c>
      <c r="K63" s="17" t="s">
        <v>52</v>
      </c>
      <c r="L63" s="15" t="n">
        <f aca="false">VALUE(SUBSTITUTE(K63,".",","))*1000</f>
        <v>61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87064"""</f>
        <v>"retrace Produktion","","product","ID","2387064"</v>
      </c>
      <c r="C64" s="3" t="n">
        <v>2387064</v>
      </c>
      <c r="D64" s="3" t="s">
        <v>29</v>
      </c>
      <c r="E64" s="3" t="str">
        <f aca="false">SUBSTITUTE(D64," ","-")</f>
        <v>1001581</v>
      </c>
      <c r="F64" s="14" t="n">
        <v>42244.3416666667</v>
      </c>
      <c r="G64" s="15" t="s">
        <v>30</v>
      </c>
      <c r="H64" s="16" t="s">
        <v>174</v>
      </c>
      <c r="I64" s="17" t="s">
        <v>175</v>
      </c>
      <c r="J64" s="15" t="n">
        <f aca="false">VALUE(SUBSTITUTE(I64,".",","))*1000</f>
        <v>10578000</v>
      </c>
      <c r="K64" s="17" t="s">
        <v>78</v>
      </c>
      <c r="L64" s="15" t="n">
        <f aca="false">VALUE(SUBSTITUTE(K64,".",","))*1000</f>
        <v>55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87065"""</f>
        <v>"retrace Produktion","","product","ID","2387065"</v>
      </c>
      <c r="C65" s="3" t="n">
        <v>2387065</v>
      </c>
      <c r="D65" s="3" t="s">
        <v>29</v>
      </c>
      <c r="E65" s="3" t="str">
        <f aca="false">SUBSTITUTE(D65," ","-")</f>
        <v>1001581</v>
      </c>
      <c r="F65" s="14" t="n">
        <v>42244.3416666667</v>
      </c>
      <c r="G65" s="15" t="s">
        <v>30</v>
      </c>
      <c r="H65" s="16" t="s">
        <v>176</v>
      </c>
      <c r="I65" s="17" t="s">
        <v>67</v>
      </c>
      <c r="J65" s="15" t="n">
        <f aca="false">VALUE(SUBSTITUTE(I65,".",","))*1000</f>
        <v>10644000</v>
      </c>
      <c r="K65" s="17" t="s">
        <v>52</v>
      </c>
      <c r="L65" s="15" t="n">
        <f aca="false">VALUE(SUBSTITUTE(K65,".",","))*1000</f>
        <v>61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87066"""</f>
        <v>"retrace Produktion","","product","ID","2387066"</v>
      </c>
      <c r="C66" s="3" t="n">
        <v>2387066</v>
      </c>
      <c r="D66" s="3" t="s">
        <v>29</v>
      </c>
      <c r="E66" s="3" t="str">
        <f aca="false">SUBSTITUTE(D66," ","-")</f>
        <v>1001581</v>
      </c>
      <c r="F66" s="14" t="n">
        <v>42244.3416666667</v>
      </c>
      <c r="G66" s="15" t="s">
        <v>30</v>
      </c>
      <c r="H66" s="16" t="s">
        <v>177</v>
      </c>
      <c r="I66" s="17" t="s">
        <v>178</v>
      </c>
      <c r="J66" s="15" t="n">
        <f aca="false">VALUE(SUBSTITUTE(I66,".",","))*1000</f>
        <v>10464000</v>
      </c>
      <c r="K66" s="17" t="s">
        <v>123</v>
      </c>
      <c r="L66" s="15" t="n">
        <f aca="false">VALUE(SUBSTITUTE(K66,".",","))*1000</f>
        <v>64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87067"""</f>
        <v>"retrace Produktion","","product","ID","2387067"</v>
      </c>
      <c r="C67" s="3" t="n">
        <v>2387067</v>
      </c>
      <c r="D67" s="3" t="s">
        <v>29</v>
      </c>
      <c r="E67" s="3" t="str">
        <f aca="false">SUBSTITUTE(D67," ","-")</f>
        <v>1001581</v>
      </c>
      <c r="F67" s="14" t="n">
        <v>42244.3416666667</v>
      </c>
      <c r="G67" s="15" t="s">
        <v>30</v>
      </c>
      <c r="H67" s="16" t="s">
        <v>179</v>
      </c>
      <c r="I67" s="17" t="s">
        <v>180</v>
      </c>
      <c r="J67" s="15" t="n">
        <f aca="false">VALUE(SUBSTITUTE(I67,".",","))*1000</f>
        <v>11280000</v>
      </c>
      <c r="K67" s="17" t="s">
        <v>78</v>
      </c>
      <c r="L67" s="15" t="n">
        <f aca="false">VALUE(SUBSTITUTE(K67,".",","))*1000</f>
        <v>55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87077"""</f>
        <v>"retrace Produktion","","product","ID","2387077"</v>
      </c>
      <c r="C68" s="3" t="n">
        <v>2387077</v>
      </c>
      <c r="D68" s="3" t="s">
        <v>29</v>
      </c>
      <c r="E68" s="3" t="str">
        <f aca="false">SUBSTITUTE(D68," ","-")</f>
        <v>1001581</v>
      </c>
      <c r="F68" s="14" t="n">
        <v>42244.3451388889</v>
      </c>
      <c r="G68" s="15" t="s">
        <v>30</v>
      </c>
      <c r="H68" s="16" t="s">
        <v>181</v>
      </c>
      <c r="I68" s="17" t="s">
        <v>182</v>
      </c>
      <c r="J68" s="15" t="n">
        <f aca="false">VALUE(SUBSTITUTE(I68,".",","))*1000</f>
        <v>10968000</v>
      </c>
      <c r="K68" s="17" t="s">
        <v>152</v>
      </c>
      <c r="L68" s="15" t="n">
        <f aca="false">VALUE(SUBSTITUTE(K68,".",","))*1000</f>
        <v>43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87078"""</f>
        <v>"retrace Produktion","","product","ID","2387078"</v>
      </c>
      <c r="C69" s="3" t="n">
        <v>2387078</v>
      </c>
      <c r="D69" s="3" t="s">
        <v>29</v>
      </c>
      <c r="E69" s="3" t="str">
        <f aca="false">SUBSTITUTE(D69," ","-")</f>
        <v>1001581</v>
      </c>
      <c r="F69" s="14" t="n">
        <v>42244.3451388889</v>
      </c>
      <c r="G69" s="15" t="s">
        <v>30</v>
      </c>
      <c r="H69" s="16" t="s">
        <v>183</v>
      </c>
      <c r="I69" s="17" t="s">
        <v>184</v>
      </c>
      <c r="J69" s="15" t="n">
        <f aca="false">VALUE(SUBSTITUTE(I69,".",","))*1000</f>
        <v>11261000</v>
      </c>
      <c r="K69" s="17" t="s">
        <v>52</v>
      </c>
      <c r="L69" s="15" t="n">
        <f aca="false">VALUE(SUBSTITUTE(K69,".",","))*1000</f>
        <v>61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87079"""</f>
        <v>"retrace Produktion","","product","ID","2387079"</v>
      </c>
      <c r="C70" s="3" t="n">
        <v>2387079</v>
      </c>
      <c r="D70" s="3" t="s">
        <v>29</v>
      </c>
      <c r="E70" s="3" t="str">
        <f aca="false">SUBSTITUTE(D70," ","-")</f>
        <v>1001581</v>
      </c>
      <c r="F70" s="14" t="n">
        <v>42244.3451388889</v>
      </c>
      <c r="G70" s="15" t="s">
        <v>30</v>
      </c>
      <c r="H70" s="16" t="s">
        <v>185</v>
      </c>
      <c r="I70" s="17" t="s">
        <v>186</v>
      </c>
      <c r="J70" s="15" t="n">
        <f aca="false">VALUE(SUBSTITUTE(I70,".",","))*1000</f>
        <v>11138000</v>
      </c>
      <c r="K70" s="17" t="s">
        <v>70</v>
      </c>
      <c r="L70" s="15" t="n">
        <f aca="false">VALUE(SUBSTITUTE(K70,".",","))*1000</f>
        <v>58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87080"""</f>
        <v>"retrace Produktion","","product","ID","2387080"</v>
      </c>
      <c r="C71" s="3" t="n">
        <v>2387080</v>
      </c>
      <c r="D71" s="3" t="s">
        <v>29</v>
      </c>
      <c r="E71" s="3" t="str">
        <f aca="false">SUBSTITUTE(D71," ","-")</f>
        <v>1001581</v>
      </c>
      <c r="F71" s="14" t="n">
        <v>42244.3451388889</v>
      </c>
      <c r="G71" s="15" t="s">
        <v>30</v>
      </c>
      <c r="H71" s="16" t="s">
        <v>187</v>
      </c>
      <c r="I71" s="17" t="s">
        <v>188</v>
      </c>
      <c r="J71" s="15" t="n">
        <f aca="false">VALUE(SUBSTITUTE(I71,".",","))*1000</f>
        <v>10985000</v>
      </c>
      <c r="K71" s="17" t="s">
        <v>136</v>
      </c>
      <c r="L71" s="15" t="n">
        <f aca="false">VALUE(SUBSTITUTE(K71,".",","))*1000</f>
        <v>62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87081"""</f>
        <v>"retrace Produktion","","product","ID","2387081"</v>
      </c>
      <c r="C72" s="3" t="n">
        <v>2387081</v>
      </c>
      <c r="D72" s="3" t="s">
        <v>29</v>
      </c>
      <c r="E72" s="3" t="str">
        <f aca="false">SUBSTITUTE(D72," ","-")</f>
        <v>1001581</v>
      </c>
      <c r="F72" s="14" t="n">
        <v>42244.3451388889</v>
      </c>
      <c r="G72" s="15" t="s">
        <v>30</v>
      </c>
      <c r="H72" s="16" t="s">
        <v>189</v>
      </c>
      <c r="I72" s="17" t="s">
        <v>190</v>
      </c>
      <c r="J72" s="15" t="n">
        <f aca="false">VALUE(SUBSTITUTE(I72,".",","))*1000</f>
        <v>10601000</v>
      </c>
      <c r="K72" s="17" t="s">
        <v>123</v>
      </c>
      <c r="L72" s="15" t="n">
        <f aca="false">VALUE(SUBSTITUTE(K72,".",","))*1000</f>
        <v>64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87082"""</f>
        <v>"retrace Produktion","","product","ID","2387082"</v>
      </c>
      <c r="C73" s="3" t="n">
        <v>2387082</v>
      </c>
      <c r="D73" s="3" t="s">
        <v>29</v>
      </c>
      <c r="E73" s="3" t="str">
        <f aca="false">SUBSTITUTE(D73," ","-")</f>
        <v>1001581</v>
      </c>
      <c r="F73" s="14" t="n">
        <v>42244.3451388889</v>
      </c>
      <c r="G73" s="15" t="s">
        <v>30</v>
      </c>
      <c r="H73" s="16" t="s">
        <v>191</v>
      </c>
      <c r="I73" s="17" t="s">
        <v>192</v>
      </c>
      <c r="J73" s="15" t="n">
        <f aca="false">VALUE(SUBSTITUTE(I73,".",","))*1000</f>
        <v>10894000</v>
      </c>
      <c r="K73" s="17" t="s">
        <v>70</v>
      </c>
      <c r="L73" s="15" t="n">
        <f aca="false">VALUE(SUBSTITUTE(K73,".",","))*1000</f>
        <v>58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87083"""</f>
        <v>"retrace Produktion","","product","ID","2387083"</v>
      </c>
      <c r="C74" s="3" t="n">
        <v>2387083</v>
      </c>
      <c r="D74" s="3" t="s">
        <v>29</v>
      </c>
      <c r="E74" s="3" t="str">
        <f aca="false">SUBSTITUTE(D74," ","-")</f>
        <v>1001581</v>
      </c>
      <c r="F74" s="14" t="n">
        <v>42244.3451388889</v>
      </c>
      <c r="G74" s="15" t="s">
        <v>30</v>
      </c>
      <c r="H74" s="16" t="s">
        <v>193</v>
      </c>
      <c r="I74" s="17" t="s">
        <v>194</v>
      </c>
      <c r="J74" s="15" t="n">
        <f aca="false">VALUE(SUBSTITUTE(I74,".",","))*1000</f>
        <v>10035000</v>
      </c>
      <c r="K74" s="17" t="s">
        <v>195</v>
      </c>
      <c r="L74" s="15" t="n">
        <f aca="false">VALUE(SUBSTITUTE(K74,".",","))*1000</f>
        <v>73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87084"""</f>
        <v>"retrace Produktion","","product","ID","2387084"</v>
      </c>
      <c r="C75" s="3" t="n">
        <v>2387084</v>
      </c>
      <c r="D75" s="3" t="s">
        <v>29</v>
      </c>
      <c r="E75" s="3" t="str">
        <f aca="false">SUBSTITUTE(D75," ","-")</f>
        <v>1001581</v>
      </c>
      <c r="F75" s="14" t="n">
        <v>42244.3451388889</v>
      </c>
      <c r="G75" s="15" t="s">
        <v>30</v>
      </c>
      <c r="H75" s="16" t="s">
        <v>196</v>
      </c>
      <c r="I75" s="17" t="s">
        <v>197</v>
      </c>
      <c r="J75" s="15" t="n">
        <f aca="false">VALUE(SUBSTITUTE(I75,".",","))*1000</f>
        <v>11005000</v>
      </c>
      <c r="K75" s="17" t="s">
        <v>78</v>
      </c>
      <c r="L75" s="15" t="n">
        <f aca="false">VALUE(SUBSTITUTE(K75,".",","))*1000</f>
        <v>55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87085"""</f>
        <v>"retrace Produktion","","product","ID","2387085"</v>
      </c>
      <c r="C76" s="3" t="n">
        <v>2387085</v>
      </c>
      <c r="D76" s="3" t="s">
        <v>29</v>
      </c>
      <c r="E76" s="3" t="str">
        <f aca="false">SUBSTITUTE(D76," ","-")</f>
        <v>1001581</v>
      </c>
      <c r="F76" s="14" t="n">
        <v>42244.3451388889</v>
      </c>
      <c r="G76" s="15" t="s">
        <v>30</v>
      </c>
      <c r="H76" s="16" t="s">
        <v>198</v>
      </c>
      <c r="I76" s="17" t="s">
        <v>199</v>
      </c>
      <c r="J76" s="15" t="n">
        <f aca="false">VALUE(SUBSTITUTE(I76,".",","))*1000</f>
        <v>11224000</v>
      </c>
      <c r="K76" s="17" t="s">
        <v>84</v>
      </c>
      <c r="L76" s="15" t="n">
        <f aca="false">VALUE(SUBSTITUTE(K76,".",","))*1000</f>
        <v>50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87086"""</f>
        <v>"retrace Produktion","","product","ID","2387086"</v>
      </c>
      <c r="C77" s="3" t="n">
        <v>2387086</v>
      </c>
      <c r="D77" s="3" t="s">
        <v>29</v>
      </c>
      <c r="E77" s="3" t="str">
        <f aca="false">SUBSTITUTE(D77," ","-")</f>
        <v>1001581</v>
      </c>
      <c r="F77" s="14" t="n">
        <v>42244.3451388889</v>
      </c>
      <c r="G77" s="15" t="s">
        <v>30</v>
      </c>
      <c r="H77" s="16" t="s">
        <v>200</v>
      </c>
      <c r="I77" s="17" t="s">
        <v>201</v>
      </c>
      <c r="J77" s="15" t="n">
        <f aca="false">VALUE(SUBSTITUTE(I77,".",","))*1000</f>
        <v>10434000</v>
      </c>
      <c r="K77" s="17" t="s">
        <v>38</v>
      </c>
      <c r="L77" s="15" t="n">
        <f aca="false">VALUE(SUBSTITUTE(K77,".",","))*1000</f>
        <v>53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87087"""</f>
        <v>"retrace Produktion","","product","ID","2387087"</v>
      </c>
      <c r="C78" s="3" t="n">
        <v>2387087</v>
      </c>
      <c r="D78" s="3" t="s">
        <v>29</v>
      </c>
      <c r="E78" s="3" t="str">
        <f aca="false">SUBSTITUTE(D78," ","-")</f>
        <v>1001581</v>
      </c>
      <c r="F78" s="14" t="n">
        <v>42244.3451388889</v>
      </c>
      <c r="G78" s="15" t="s">
        <v>30</v>
      </c>
      <c r="H78" s="16" t="s">
        <v>202</v>
      </c>
      <c r="I78" s="17" t="s">
        <v>203</v>
      </c>
      <c r="J78" s="15" t="n">
        <f aca="false">VALUE(SUBSTITUTE(I78,".",","))*1000</f>
        <v>10455000</v>
      </c>
      <c r="K78" s="17" t="s">
        <v>70</v>
      </c>
      <c r="L78" s="15" t="n">
        <f aca="false">VALUE(SUBSTITUTE(K78,".",","))*1000</f>
        <v>58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87088"""</f>
        <v>"retrace Produktion","","product","ID","2387088"</v>
      </c>
      <c r="C79" s="3" t="n">
        <v>2387088</v>
      </c>
      <c r="D79" s="3" t="s">
        <v>29</v>
      </c>
      <c r="E79" s="3" t="str">
        <f aca="false">SUBSTITUTE(D79," ","-")</f>
        <v>1001581</v>
      </c>
      <c r="F79" s="14" t="n">
        <v>42244.3451388889</v>
      </c>
      <c r="G79" s="15" t="s">
        <v>30</v>
      </c>
      <c r="H79" s="16" t="s">
        <v>204</v>
      </c>
      <c r="I79" s="17" t="s">
        <v>205</v>
      </c>
      <c r="J79" s="15" t="n">
        <f aca="false">VALUE(SUBSTITUTE(I79,".",","))*1000</f>
        <v>10748000</v>
      </c>
      <c r="K79" s="17" t="s">
        <v>70</v>
      </c>
      <c r="L79" s="15" t="n">
        <f aca="false">VALUE(SUBSTITUTE(K79,".",","))*1000</f>
        <v>58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87089"""</f>
        <v>"retrace Produktion","","product","ID","2387089"</v>
      </c>
      <c r="C80" s="3" t="n">
        <v>2387089</v>
      </c>
      <c r="D80" s="3" t="s">
        <v>29</v>
      </c>
      <c r="E80" s="3" t="str">
        <f aca="false">SUBSTITUTE(D80," ","-")</f>
        <v>1001581</v>
      </c>
      <c r="F80" s="14" t="n">
        <v>42244.3451388889</v>
      </c>
      <c r="G80" s="15" t="s">
        <v>30</v>
      </c>
      <c r="H80" s="16" t="s">
        <v>206</v>
      </c>
      <c r="I80" s="17" t="s">
        <v>207</v>
      </c>
      <c r="J80" s="15" t="n">
        <f aca="false">VALUE(SUBSTITUTE(I80,".",","))*1000</f>
        <v>10251000</v>
      </c>
      <c r="K80" s="17" t="s">
        <v>70</v>
      </c>
      <c r="L80" s="15" t="n">
        <f aca="false">VALUE(SUBSTITUTE(K80,".",","))*1000</f>
        <v>58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87090"""</f>
        <v>"retrace Produktion","","product","ID","2387090"</v>
      </c>
      <c r="C81" s="3" t="n">
        <v>2387090</v>
      </c>
      <c r="D81" s="3" t="s">
        <v>29</v>
      </c>
      <c r="E81" s="3" t="str">
        <f aca="false">SUBSTITUTE(D81," ","-")</f>
        <v>1001581</v>
      </c>
      <c r="F81" s="14" t="n">
        <v>42244.3451388889</v>
      </c>
      <c r="G81" s="15" t="s">
        <v>30</v>
      </c>
      <c r="H81" s="16" t="s">
        <v>208</v>
      </c>
      <c r="I81" s="17" t="s">
        <v>209</v>
      </c>
      <c r="J81" s="15" t="n">
        <f aca="false">VALUE(SUBSTITUTE(I81,".",","))*1000</f>
        <v>10978000</v>
      </c>
      <c r="K81" s="17" t="s">
        <v>70</v>
      </c>
      <c r="L81" s="15" t="n">
        <f aca="false">VALUE(SUBSTITUTE(K81,".",","))*1000</f>
        <v>58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87091"""</f>
        <v>"retrace Produktion","","product","ID","2387091"</v>
      </c>
      <c r="C82" s="3" t="n">
        <v>2387091</v>
      </c>
      <c r="D82" s="3" t="s">
        <v>29</v>
      </c>
      <c r="E82" s="3" t="str">
        <f aca="false">SUBSTITUTE(D82," ","-")</f>
        <v>1001581</v>
      </c>
      <c r="F82" s="14" t="n">
        <v>42244.3451388889</v>
      </c>
      <c r="G82" s="15" t="s">
        <v>30</v>
      </c>
      <c r="H82" s="16" t="s">
        <v>210</v>
      </c>
      <c r="I82" s="17" t="s">
        <v>211</v>
      </c>
      <c r="J82" s="15" t="n">
        <f aca="false">VALUE(SUBSTITUTE(I82,".",","))*1000</f>
        <v>10375000</v>
      </c>
      <c r="K82" s="17" t="s">
        <v>212</v>
      </c>
      <c r="L82" s="15" t="n">
        <f aca="false">VALUE(SUBSTITUTE(K82,".",","))*1000</f>
        <v>71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87092"""</f>
        <v>"retrace Produktion","","product","ID","2387092"</v>
      </c>
      <c r="C83" s="3" t="n">
        <v>2387092</v>
      </c>
      <c r="D83" s="3" t="s">
        <v>29</v>
      </c>
      <c r="E83" s="3" t="str">
        <f aca="false">SUBSTITUTE(D83," ","-")</f>
        <v>1001581</v>
      </c>
      <c r="F83" s="14" t="n">
        <v>42244.3451388889</v>
      </c>
      <c r="G83" s="15" t="s">
        <v>30</v>
      </c>
      <c r="H83" s="16" t="s">
        <v>213</v>
      </c>
      <c r="I83" s="17" t="s">
        <v>214</v>
      </c>
      <c r="J83" s="15" t="n">
        <f aca="false">VALUE(SUBSTITUTE(I83,".",","))*1000</f>
        <v>11417000</v>
      </c>
      <c r="K83" s="17" t="s">
        <v>49</v>
      </c>
      <c r="L83" s="15" t="n">
        <f aca="false">VALUE(SUBSTITUTE(K83,".",","))*1000</f>
        <v>57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87158"""</f>
        <v>"retrace Produktion","","product","ID","2387158"</v>
      </c>
      <c r="C84" s="3" t="n">
        <v>2387158</v>
      </c>
      <c r="D84" s="3" t="s">
        <v>29</v>
      </c>
      <c r="E84" s="3" t="str">
        <f aca="false">SUBSTITUTE(D84," ","-")</f>
        <v>1001581</v>
      </c>
      <c r="F84" s="14" t="n">
        <v>42244.3763888889</v>
      </c>
      <c r="G84" s="15" t="s">
        <v>30</v>
      </c>
      <c r="H84" s="16" t="s">
        <v>215</v>
      </c>
      <c r="I84" s="17" t="s">
        <v>216</v>
      </c>
      <c r="J84" s="15" t="n">
        <f aca="false">VALUE(SUBSTITUTE(I84,".",","))*1000</f>
        <v>11321000</v>
      </c>
      <c r="K84" s="17" t="s">
        <v>87</v>
      </c>
      <c r="L84" s="15" t="n">
        <f aca="false">VALUE(SUBSTITUTE(K84,".",","))*1000</f>
        <v>47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87159"""</f>
        <v>"retrace Produktion","","product","ID","2387159"</v>
      </c>
      <c r="C85" s="3" t="n">
        <v>2387159</v>
      </c>
      <c r="D85" s="3" t="s">
        <v>29</v>
      </c>
      <c r="E85" s="3" t="str">
        <f aca="false">SUBSTITUTE(D85," ","-")</f>
        <v>1001581</v>
      </c>
      <c r="F85" s="14" t="n">
        <v>42244.3763888889</v>
      </c>
      <c r="G85" s="15" t="s">
        <v>30</v>
      </c>
      <c r="H85" s="16" t="s">
        <v>217</v>
      </c>
      <c r="I85" s="17" t="s">
        <v>218</v>
      </c>
      <c r="J85" s="15" t="n">
        <f aca="false">VALUE(SUBSTITUTE(I85,".",","))*1000</f>
        <v>10722000</v>
      </c>
      <c r="K85" s="17" t="s">
        <v>78</v>
      </c>
      <c r="L85" s="15" t="n">
        <f aca="false">VALUE(SUBSTITUTE(K85,".",","))*1000</f>
        <v>55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87160"""</f>
        <v>"retrace Produktion","","product","ID","2387160"</v>
      </c>
      <c r="C86" s="3" t="n">
        <v>2387160</v>
      </c>
      <c r="D86" s="3" t="s">
        <v>29</v>
      </c>
      <c r="E86" s="3" t="str">
        <f aca="false">SUBSTITUTE(D86," ","-")</f>
        <v>1001581</v>
      </c>
      <c r="F86" s="14" t="n">
        <v>42244.3763888889</v>
      </c>
      <c r="G86" s="15" t="s">
        <v>30</v>
      </c>
      <c r="H86" s="16" t="s">
        <v>219</v>
      </c>
      <c r="I86" s="17" t="s">
        <v>220</v>
      </c>
      <c r="J86" s="15" t="n">
        <f aca="false">VALUE(SUBSTITUTE(I86,".",","))*1000</f>
        <v>10292000</v>
      </c>
      <c r="K86" s="17" t="s">
        <v>49</v>
      </c>
      <c r="L86" s="15" t="n">
        <f aca="false">VALUE(SUBSTITUTE(K86,".",","))*1000</f>
        <v>57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87161"""</f>
        <v>"retrace Produktion","","product","ID","2387161"</v>
      </c>
      <c r="C87" s="3" t="n">
        <v>2387161</v>
      </c>
      <c r="D87" s="3" t="s">
        <v>29</v>
      </c>
      <c r="E87" s="3" t="str">
        <f aca="false">SUBSTITUTE(D87," ","-")</f>
        <v>1001581</v>
      </c>
      <c r="F87" s="14" t="n">
        <v>42244.3763888889</v>
      </c>
      <c r="G87" s="15" t="s">
        <v>30</v>
      </c>
      <c r="H87" s="16" t="s">
        <v>221</v>
      </c>
      <c r="I87" s="17" t="s">
        <v>222</v>
      </c>
      <c r="J87" s="15" t="n">
        <f aca="false">VALUE(SUBSTITUTE(I87,".",","))*1000</f>
        <v>11529000</v>
      </c>
      <c r="K87" s="17" t="s">
        <v>38</v>
      </c>
      <c r="L87" s="15" t="n">
        <f aca="false">VALUE(SUBSTITUTE(K87,".",","))*1000</f>
        <v>53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87162"""</f>
        <v>"retrace Produktion","","product","ID","2387162"</v>
      </c>
      <c r="C88" s="3" t="n">
        <v>2387162</v>
      </c>
      <c r="D88" s="3" t="s">
        <v>29</v>
      </c>
      <c r="E88" s="3" t="str">
        <f aca="false">SUBSTITUTE(D88," ","-")</f>
        <v>1001581</v>
      </c>
      <c r="F88" s="14" t="n">
        <v>42244.3763888889</v>
      </c>
      <c r="G88" s="15" t="s">
        <v>30</v>
      </c>
      <c r="H88" s="16" t="s">
        <v>223</v>
      </c>
      <c r="I88" s="17" t="s">
        <v>224</v>
      </c>
      <c r="J88" s="15" t="n">
        <f aca="false">VALUE(SUBSTITUTE(I88,".",","))*1000</f>
        <v>11212000</v>
      </c>
      <c r="K88" s="17" t="s">
        <v>60</v>
      </c>
      <c r="L88" s="15" t="n">
        <f aca="false">VALUE(SUBSTITUTE(K88,".",","))*1000</f>
        <v>59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87163"""</f>
        <v>"retrace Produktion","","product","ID","2387163"</v>
      </c>
      <c r="C89" s="3" t="n">
        <v>2387163</v>
      </c>
      <c r="D89" s="3" t="s">
        <v>29</v>
      </c>
      <c r="E89" s="3" t="str">
        <f aca="false">SUBSTITUTE(D89," ","-")</f>
        <v>1001581</v>
      </c>
      <c r="F89" s="14" t="n">
        <v>42244.3763888889</v>
      </c>
      <c r="G89" s="15" t="s">
        <v>30</v>
      </c>
      <c r="H89" s="16" t="s">
        <v>225</v>
      </c>
      <c r="I89" s="17" t="s">
        <v>226</v>
      </c>
      <c r="J89" s="15" t="n">
        <f aca="false">VALUE(SUBSTITUTE(I89,".",","))*1000</f>
        <v>11437000</v>
      </c>
      <c r="K89" s="17" t="s">
        <v>38</v>
      </c>
      <c r="L89" s="15" t="n">
        <f aca="false">VALUE(SUBSTITUTE(K89,".",","))*1000</f>
        <v>53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87164"""</f>
        <v>"retrace Produktion","","product","ID","2387164"</v>
      </c>
      <c r="C90" s="3" t="n">
        <v>2387164</v>
      </c>
      <c r="D90" s="3" t="s">
        <v>29</v>
      </c>
      <c r="E90" s="3" t="str">
        <f aca="false">SUBSTITUTE(D90," ","-")</f>
        <v>1001581</v>
      </c>
      <c r="F90" s="14" t="n">
        <v>42244.3763888889</v>
      </c>
      <c r="G90" s="15" t="s">
        <v>30</v>
      </c>
      <c r="H90" s="16" t="s">
        <v>227</v>
      </c>
      <c r="I90" s="17" t="s">
        <v>228</v>
      </c>
      <c r="J90" s="15" t="n">
        <f aca="false">VALUE(SUBSTITUTE(I90,".",","))*1000</f>
        <v>11347000</v>
      </c>
      <c r="K90" s="17" t="s">
        <v>128</v>
      </c>
      <c r="L90" s="15" t="n">
        <f aca="false">VALUE(SUBSTITUTE(K90,".",","))*1000</f>
        <v>54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87165"""</f>
        <v>"retrace Produktion","","product","ID","2387165"</v>
      </c>
      <c r="C91" s="3" t="n">
        <v>2387165</v>
      </c>
      <c r="D91" s="3" t="s">
        <v>29</v>
      </c>
      <c r="E91" s="3" t="str">
        <f aca="false">SUBSTITUTE(D91," ","-")</f>
        <v>1001581</v>
      </c>
      <c r="F91" s="14" t="n">
        <v>42244.3763888889</v>
      </c>
      <c r="G91" s="15" t="s">
        <v>30</v>
      </c>
      <c r="H91" s="16" t="s">
        <v>229</v>
      </c>
      <c r="I91" s="17" t="s">
        <v>230</v>
      </c>
      <c r="J91" s="15" t="n">
        <f aca="false">VALUE(SUBSTITUTE(I91,".",","))*1000</f>
        <v>10687000</v>
      </c>
      <c r="K91" s="17" t="s">
        <v>84</v>
      </c>
      <c r="L91" s="15" t="n">
        <f aca="false">VALUE(SUBSTITUTE(K91,".",","))*1000</f>
        <v>50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87166"""</f>
        <v>"retrace Produktion","","product","ID","2387166"</v>
      </c>
      <c r="C92" s="3" t="n">
        <v>2387166</v>
      </c>
      <c r="D92" s="3" t="s">
        <v>29</v>
      </c>
      <c r="E92" s="3" t="str">
        <f aca="false">SUBSTITUTE(D92," ","-")</f>
        <v>1001581</v>
      </c>
      <c r="F92" s="14" t="n">
        <v>42244.3763888889</v>
      </c>
      <c r="G92" s="15" t="s">
        <v>30</v>
      </c>
      <c r="H92" s="16" t="s">
        <v>231</v>
      </c>
      <c r="I92" s="17" t="s">
        <v>232</v>
      </c>
      <c r="J92" s="15" t="n">
        <f aca="false">VALUE(SUBSTITUTE(I92,".",","))*1000</f>
        <v>11074000</v>
      </c>
      <c r="K92" s="17" t="s">
        <v>84</v>
      </c>
      <c r="L92" s="15" t="n">
        <f aca="false">VALUE(SUBSTITUTE(K92,".",","))*1000</f>
        <v>50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87167"""</f>
        <v>"retrace Produktion","","product","ID","2387167"</v>
      </c>
      <c r="C93" s="3" t="n">
        <v>2387167</v>
      </c>
      <c r="D93" s="3" t="s">
        <v>29</v>
      </c>
      <c r="E93" s="3" t="str">
        <f aca="false">SUBSTITUTE(D93," ","-")</f>
        <v>1001581</v>
      </c>
      <c r="F93" s="14" t="n">
        <v>42244.3763888889</v>
      </c>
      <c r="G93" s="15" t="s">
        <v>30</v>
      </c>
      <c r="H93" s="16" t="s">
        <v>233</v>
      </c>
      <c r="I93" s="17" t="s">
        <v>234</v>
      </c>
      <c r="J93" s="15" t="n">
        <f aca="false">VALUE(SUBSTITUTE(I93,".",","))*1000</f>
        <v>11491000</v>
      </c>
      <c r="K93" s="17" t="s">
        <v>38</v>
      </c>
      <c r="L93" s="15" t="n">
        <f aca="false">VALUE(SUBSTITUTE(K93,".",","))*1000</f>
        <v>53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87168"""</f>
        <v>"retrace Produktion","","product","ID","2387168"</v>
      </c>
      <c r="C94" s="3" t="n">
        <v>2387168</v>
      </c>
      <c r="D94" s="3" t="s">
        <v>29</v>
      </c>
      <c r="E94" s="3" t="str">
        <f aca="false">SUBSTITUTE(D94," ","-")</f>
        <v>1001581</v>
      </c>
      <c r="F94" s="14" t="n">
        <v>42244.3763888889</v>
      </c>
      <c r="G94" s="15" t="s">
        <v>30</v>
      </c>
      <c r="H94" s="16" t="s">
        <v>235</v>
      </c>
      <c r="I94" s="17" t="s">
        <v>236</v>
      </c>
      <c r="J94" s="15" t="n">
        <f aca="false">VALUE(SUBSTITUTE(I94,".",","))*1000</f>
        <v>11181000</v>
      </c>
      <c r="K94" s="17" t="s">
        <v>90</v>
      </c>
      <c r="L94" s="15" t="n">
        <f aca="false">VALUE(SUBSTITUTE(K94,".",","))*1000</f>
        <v>49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87169"""</f>
        <v>"retrace Produktion","","product","ID","2387169"</v>
      </c>
      <c r="C95" s="3" t="n">
        <v>2387169</v>
      </c>
      <c r="D95" s="3" t="s">
        <v>29</v>
      </c>
      <c r="E95" s="3" t="str">
        <f aca="false">SUBSTITUTE(D95," ","-")</f>
        <v>1001581</v>
      </c>
      <c r="F95" s="14" t="n">
        <v>42244.3763888889</v>
      </c>
      <c r="G95" s="15" t="s">
        <v>30</v>
      </c>
      <c r="H95" s="16" t="s">
        <v>237</v>
      </c>
      <c r="I95" s="17" t="s">
        <v>238</v>
      </c>
      <c r="J95" s="15" t="n">
        <f aca="false">VALUE(SUBSTITUTE(I95,".",","))*1000</f>
        <v>11386000</v>
      </c>
      <c r="K95" s="17" t="s">
        <v>111</v>
      </c>
      <c r="L95" s="15" t="n">
        <f aca="false">VALUE(SUBSTITUTE(K95,".",","))*1000</f>
        <v>52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87170"""</f>
        <v>"retrace Produktion","","product","ID","2387170"</v>
      </c>
      <c r="C96" s="3" t="n">
        <v>2387170</v>
      </c>
      <c r="D96" s="3" t="s">
        <v>29</v>
      </c>
      <c r="E96" s="3" t="str">
        <f aca="false">SUBSTITUTE(D96," ","-")</f>
        <v>1001581</v>
      </c>
      <c r="F96" s="14" t="n">
        <v>42244.3763888889</v>
      </c>
      <c r="G96" s="15" t="s">
        <v>30</v>
      </c>
      <c r="H96" s="16" t="s">
        <v>239</v>
      </c>
      <c r="I96" s="17" t="s">
        <v>240</v>
      </c>
      <c r="J96" s="15" t="n">
        <f aca="false">VALUE(SUBSTITUTE(I96,".",","))*1000</f>
        <v>10996000</v>
      </c>
      <c r="K96" s="17" t="s">
        <v>90</v>
      </c>
      <c r="L96" s="15" t="n">
        <f aca="false">VALUE(SUBSTITUTE(K96,".",","))*1000</f>
        <v>49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87171"""</f>
        <v>"retrace Produktion","","product","ID","2387171"</v>
      </c>
      <c r="C97" s="3" t="n">
        <v>2387171</v>
      </c>
      <c r="D97" s="3" t="s">
        <v>29</v>
      </c>
      <c r="E97" s="3" t="str">
        <f aca="false">SUBSTITUTE(D97," ","-")</f>
        <v>1001581</v>
      </c>
      <c r="F97" s="14" t="n">
        <v>42244.3763888889</v>
      </c>
      <c r="G97" s="15" t="s">
        <v>30</v>
      </c>
      <c r="H97" s="16" t="s">
        <v>241</v>
      </c>
      <c r="I97" s="17" t="s">
        <v>242</v>
      </c>
      <c r="J97" s="15" t="n">
        <f aca="false">VALUE(SUBSTITUTE(I97,".",","))*1000</f>
        <v>11032000</v>
      </c>
      <c r="K97" s="17" t="s">
        <v>105</v>
      </c>
      <c r="L97" s="15" t="n">
        <f aca="false">VALUE(SUBSTITUTE(K97,".",","))*1000</f>
        <v>48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87172"""</f>
        <v>"retrace Produktion","","product","ID","2387172"</v>
      </c>
      <c r="C98" s="3" t="n">
        <v>2387172</v>
      </c>
      <c r="D98" s="3" t="s">
        <v>29</v>
      </c>
      <c r="E98" s="3" t="str">
        <f aca="false">SUBSTITUTE(D98," ","-")</f>
        <v>1001581</v>
      </c>
      <c r="F98" s="14" t="n">
        <v>42244.3763888889</v>
      </c>
      <c r="G98" s="15" t="s">
        <v>30</v>
      </c>
      <c r="H98" s="16" t="s">
        <v>243</v>
      </c>
      <c r="I98" s="17" t="s">
        <v>244</v>
      </c>
      <c r="J98" s="15" t="n">
        <f aca="false">VALUE(SUBSTITUTE(I98,".",","))*1000</f>
        <v>11518000</v>
      </c>
      <c r="K98" s="17" t="s">
        <v>245</v>
      </c>
      <c r="L98" s="15" t="n">
        <f aca="false">VALUE(SUBSTITUTE(K98,".",","))*1000</f>
        <v>67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87173"""</f>
        <v>"retrace Produktion","","product","ID","2387173"</v>
      </c>
      <c r="C99" s="3" t="n">
        <v>2387173</v>
      </c>
      <c r="D99" s="3" t="s">
        <v>29</v>
      </c>
      <c r="E99" s="3" t="str">
        <f aca="false">SUBSTITUTE(D99," ","-")</f>
        <v>1001581</v>
      </c>
      <c r="F99" s="14" t="n">
        <v>42244.3763888889</v>
      </c>
      <c r="G99" s="15" t="s">
        <v>30</v>
      </c>
      <c r="H99" s="16" t="s">
        <v>246</v>
      </c>
      <c r="I99" s="17" t="s">
        <v>46</v>
      </c>
      <c r="J99" s="15" t="n">
        <f aca="false">VALUE(SUBSTITUTE(I99,".",","))*1000</f>
        <v>10713000</v>
      </c>
      <c r="K99" s="17" t="s">
        <v>136</v>
      </c>
      <c r="L99" s="15" t="n">
        <f aca="false">VALUE(SUBSTITUTE(K99,".",","))*1000</f>
        <v>62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87191"""</f>
        <v>"retrace Produktion","","product","ID","2387191"</v>
      </c>
      <c r="C100" s="3" t="n">
        <v>2387191</v>
      </c>
      <c r="D100" s="3" t="s">
        <v>29</v>
      </c>
      <c r="E100" s="3" t="str">
        <f aca="false">SUBSTITUTE(D100," ","-")</f>
        <v>1001581</v>
      </c>
      <c r="F100" s="14" t="n">
        <v>42244.4055555556</v>
      </c>
      <c r="G100" s="15" t="s">
        <v>30</v>
      </c>
      <c r="H100" s="16" t="s">
        <v>247</v>
      </c>
      <c r="I100" s="17" t="s">
        <v>248</v>
      </c>
      <c r="J100" s="15" t="n">
        <f aca="false">VALUE(SUBSTITUTE(I100,".",","))*1000</f>
        <v>11254000</v>
      </c>
      <c r="K100" s="17" t="s">
        <v>249</v>
      </c>
      <c r="L100" s="15" t="n">
        <f aca="false">VALUE(SUBSTITUTE(K100,".",","))*1000</f>
        <v>40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87192"""</f>
        <v>"retrace Produktion","","product","ID","2387192"</v>
      </c>
      <c r="C101" s="3" t="n">
        <v>2387192</v>
      </c>
      <c r="D101" s="3" t="s">
        <v>29</v>
      </c>
      <c r="E101" s="3" t="str">
        <f aca="false">SUBSTITUTE(D101," ","-")</f>
        <v>1001581</v>
      </c>
      <c r="F101" s="14" t="n">
        <v>42244.4055555556</v>
      </c>
      <c r="G101" s="15" t="s">
        <v>30</v>
      </c>
      <c r="H101" s="16" t="s">
        <v>250</v>
      </c>
      <c r="I101" s="17" t="s">
        <v>222</v>
      </c>
      <c r="J101" s="15" t="n">
        <f aca="false">VALUE(SUBSTITUTE(I101,".",","))*1000</f>
        <v>11529000</v>
      </c>
      <c r="K101" s="17" t="s">
        <v>128</v>
      </c>
      <c r="L101" s="15" t="n">
        <f aca="false">VALUE(SUBSTITUTE(K101,".",","))*1000</f>
        <v>54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87193"""</f>
        <v>"retrace Produktion","","product","ID","2387193"</v>
      </c>
      <c r="C102" s="3" t="n">
        <v>2387193</v>
      </c>
      <c r="D102" s="3" t="s">
        <v>29</v>
      </c>
      <c r="E102" s="3" t="str">
        <f aca="false">SUBSTITUTE(D102," ","-")</f>
        <v>1001581</v>
      </c>
      <c r="F102" s="14" t="n">
        <v>42244.4055555556</v>
      </c>
      <c r="G102" s="15" t="s">
        <v>30</v>
      </c>
      <c r="H102" s="16" t="s">
        <v>251</v>
      </c>
      <c r="I102" s="17" t="s">
        <v>252</v>
      </c>
      <c r="J102" s="15" t="n">
        <f aca="false">VALUE(SUBSTITUTE(I102,".",","))*1000</f>
        <v>11523000</v>
      </c>
      <c r="K102" s="17" t="s">
        <v>84</v>
      </c>
      <c r="L102" s="15" t="n">
        <f aca="false">VALUE(SUBSTITUTE(K102,".",","))*1000</f>
        <v>50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87194"""</f>
        <v>"retrace Produktion","","product","ID","2387194"</v>
      </c>
      <c r="C103" s="3" t="n">
        <v>2387194</v>
      </c>
      <c r="D103" s="3" t="s">
        <v>29</v>
      </c>
      <c r="E103" s="3" t="str">
        <f aca="false">SUBSTITUTE(D103," ","-")</f>
        <v>1001581</v>
      </c>
      <c r="F103" s="14" t="n">
        <v>42244.4055555556</v>
      </c>
      <c r="G103" s="15" t="s">
        <v>30</v>
      </c>
      <c r="H103" s="16" t="s">
        <v>253</v>
      </c>
      <c r="I103" s="17" t="s">
        <v>254</v>
      </c>
      <c r="J103" s="15" t="n">
        <f aca="false">VALUE(SUBSTITUTE(I103,".",","))*1000</f>
        <v>11425000</v>
      </c>
      <c r="K103" s="17" t="s">
        <v>49</v>
      </c>
      <c r="L103" s="15" t="n">
        <f aca="false">VALUE(SUBSTITUTE(K103,".",","))*1000</f>
        <v>57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87195"""</f>
        <v>"retrace Produktion","","product","ID","2387195"</v>
      </c>
      <c r="C104" s="3" t="n">
        <v>2387195</v>
      </c>
      <c r="D104" s="3" t="s">
        <v>29</v>
      </c>
      <c r="E104" s="3" t="str">
        <f aca="false">SUBSTITUTE(D104," ","-")</f>
        <v>1001581</v>
      </c>
      <c r="F104" s="14" t="n">
        <v>42244.4055555556</v>
      </c>
      <c r="G104" s="15" t="s">
        <v>30</v>
      </c>
      <c r="H104" s="16" t="s">
        <v>255</v>
      </c>
      <c r="I104" s="17" t="s">
        <v>256</v>
      </c>
      <c r="J104" s="15" t="n">
        <f aca="false">VALUE(SUBSTITUTE(I104,".",","))*1000</f>
        <v>10024000</v>
      </c>
      <c r="K104" s="17" t="s">
        <v>38</v>
      </c>
      <c r="L104" s="15" t="n">
        <f aca="false">VALUE(SUBSTITUTE(K104,".",","))*1000</f>
        <v>53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87196"""</f>
        <v>"retrace Produktion","","product","ID","2387196"</v>
      </c>
      <c r="C105" s="3" t="n">
        <v>2387196</v>
      </c>
      <c r="D105" s="3" t="s">
        <v>29</v>
      </c>
      <c r="E105" s="3" t="str">
        <f aca="false">SUBSTITUTE(D105," ","-")</f>
        <v>1001581</v>
      </c>
      <c r="F105" s="14" t="n">
        <v>42244.4055555556</v>
      </c>
      <c r="G105" s="15" t="s">
        <v>30</v>
      </c>
      <c r="H105" s="16" t="s">
        <v>257</v>
      </c>
      <c r="I105" s="17" t="s">
        <v>258</v>
      </c>
      <c r="J105" s="15" t="n">
        <f aca="false">VALUE(SUBSTITUTE(I105,".",","))*1000</f>
        <v>10298000</v>
      </c>
      <c r="K105" s="17" t="s">
        <v>123</v>
      </c>
      <c r="L105" s="15" t="n">
        <f aca="false">VALUE(SUBSTITUTE(K105,".",","))*1000</f>
        <v>64000</v>
      </c>
      <c r="M105" s="16"/>
      <c r="N105" s="18"/>
      <c r="O10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9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0</v>
      </c>
      <c r="L2" s="0" t="s">
        <v>26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2</v>
      </c>
      <c r="C6" s="0" t="s">
        <v>263</v>
      </c>
      <c r="D6" s="0" t="s">
        <v>264</v>
      </c>
      <c r="E6" s="0" t="s">
        <v>265</v>
      </c>
      <c r="F6" s="0" t="s">
        <v>266</v>
      </c>
      <c r="G6" s="0" t="s">
        <v>267</v>
      </c>
      <c r="H6" s="0" t="s">
        <v>268</v>
      </c>
      <c r="I6" s="0" t="s">
        <v>269</v>
      </c>
      <c r="J6" s="0" t="s">
        <v>270</v>
      </c>
      <c r="K6" s="0" t="s">
        <v>271</v>
      </c>
      <c r="L6" s="0" t="s">
        <v>272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9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73</v>
      </c>
      <c r="L2" s="0" t="s">
        <v>274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75</v>
      </c>
      <c r="C6" s="0" t="s">
        <v>276</v>
      </c>
      <c r="D6" s="0" t="s">
        <v>277</v>
      </c>
      <c r="E6" s="0" t="s">
        <v>278</v>
      </c>
      <c r="F6" s="0" t="s">
        <v>279</v>
      </c>
      <c r="G6" s="0" t="s">
        <v>280</v>
      </c>
      <c r="H6" s="0" t="s">
        <v>281</v>
      </c>
      <c r="I6" s="0" t="s">
        <v>282</v>
      </c>
      <c r="J6" s="0" t="s">
        <v>283</v>
      </c>
      <c r="K6" s="0" t="s">
        <v>284</v>
      </c>
      <c r="L6" s="0" t="s">
        <v>285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8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87</v>
      </c>
      <c r="L2" s="0" t="s">
        <v>26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2</v>
      </c>
      <c r="C6" s="0" t="s">
        <v>263</v>
      </c>
      <c r="D6" s="0" t="s">
        <v>264</v>
      </c>
      <c r="E6" s="0" t="s">
        <v>265</v>
      </c>
      <c r="F6" s="0" t="s">
        <v>266</v>
      </c>
      <c r="G6" s="0" t="s">
        <v>267</v>
      </c>
      <c r="H6" s="0" t="s">
        <v>268</v>
      </c>
      <c r="I6" s="0" t="s">
        <v>269</v>
      </c>
      <c r="J6" s="0" t="s">
        <v>270</v>
      </c>
      <c r="K6" s="0" t="s">
        <v>271</v>
      </c>
      <c r="L6" s="0" t="s">
        <v>272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88</v>
      </c>
      <c r="C7" s="0" t="s">
        <v>289</v>
      </c>
      <c r="D7" s="0" t="s">
        <v>290</v>
      </c>
      <c r="E7" s="0" t="s">
        <v>291</v>
      </c>
      <c r="F7" s="0" t="s">
        <v>292</v>
      </c>
      <c r="G7" s="0" t="s">
        <v>267</v>
      </c>
      <c r="H7" s="0" t="s">
        <v>293</v>
      </c>
      <c r="I7" s="0" t="s">
        <v>294</v>
      </c>
      <c r="J7" s="0" t="s">
        <v>295</v>
      </c>
      <c r="K7" s="0" t="s">
        <v>296</v>
      </c>
      <c r="L7" s="0" t="s">
        <v>297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98</v>
      </c>
      <c r="C8" s="0" t="s">
        <v>299</v>
      </c>
      <c r="D8" s="0" t="s">
        <v>300</v>
      </c>
      <c r="E8" s="0" t="s">
        <v>301</v>
      </c>
      <c r="F8" s="0" t="s">
        <v>302</v>
      </c>
      <c r="G8" s="0" t="s">
        <v>267</v>
      </c>
      <c r="H8" s="0" t="s">
        <v>303</v>
      </c>
      <c r="I8" s="0" t="s">
        <v>304</v>
      </c>
      <c r="J8" s="0" t="s">
        <v>305</v>
      </c>
      <c r="K8" s="0" t="s">
        <v>306</v>
      </c>
      <c r="L8" s="0" t="s">
        <v>307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08</v>
      </c>
      <c r="C9" s="0" t="s">
        <v>309</v>
      </c>
      <c r="D9" s="0" t="s">
        <v>310</v>
      </c>
      <c r="E9" s="0" t="s">
        <v>311</v>
      </c>
      <c r="F9" s="0" t="s">
        <v>312</v>
      </c>
      <c r="G9" s="0" t="s">
        <v>267</v>
      </c>
      <c r="H9" s="0" t="s">
        <v>313</v>
      </c>
      <c r="I9" s="0" t="s">
        <v>314</v>
      </c>
      <c r="J9" s="0" t="s">
        <v>315</v>
      </c>
      <c r="K9" s="0" t="s">
        <v>316</v>
      </c>
      <c r="L9" s="0" t="s">
        <v>317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18</v>
      </c>
      <c r="C10" s="0" t="s">
        <v>319</v>
      </c>
      <c r="D10" s="0" t="s">
        <v>320</v>
      </c>
      <c r="E10" s="0" t="s">
        <v>321</v>
      </c>
      <c r="F10" s="0" t="s">
        <v>322</v>
      </c>
      <c r="G10" s="0" t="s">
        <v>267</v>
      </c>
      <c r="H10" s="0" t="s">
        <v>323</v>
      </c>
      <c r="I10" s="0" t="s">
        <v>324</v>
      </c>
      <c r="J10" s="0" t="s">
        <v>325</v>
      </c>
      <c r="K10" s="0" t="s">
        <v>326</v>
      </c>
      <c r="L10" s="0" t="s">
        <v>327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28</v>
      </c>
      <c r="C11" s="0" t="s">
        <v>329</v>
      </c>
      <c r="D11" s="0" t="s">
        <v>330</v>
      </c>
      <c r="E11" s="0" t="s">
        <v>331</v>
      </c>
      <c r="F11" s="0" t="s">
        <v>332</v>
      </c>
      <c r="G11" s="0" t="s">
        <v>267</v>
      </c>
      <c r="H11" s="0" t="s">
        <v>333</v>
      </c>
      <c r="I11" s="0" t="s">
        <v>334</v>
      </c>
      <c r="J11" s="0" t="s">
        <v>335</v>
      </c>
      <c r="K11" s="0" t="s">
        <v>336</v>
      </c>
      <c r="L11" s="0" t="s">
        <v>337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38</v>
      </c>
      <c r="C12" s="0" t="s">
        <v>339</v>
      </c>
      <c r="D12" s="0" t="s">
        <v>340</v>
      </c>
      <c r="E12" s="0" t="s">
        <v>341</v>
      </c>
      <c r="F12" s="0" t="s">
        <v>342</v>
      </c>
      <c r="G12" s="0" t="s">
        <v>267</v>
      </c>
      <c r="H12" s="0" t="s">
        <v>343</v>
      </c>
      <c r="I12" s="0" t="s">
        <v>344</v>
      </c>
      <c r="J12" s="0" t="s">
        <v>345</v>
      </c>
      <c r="K12" s="0" t="s">
        <v>346</v>
      </c>
      <c r="L12" s="0" t="s">
        <v>347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48</v>
      </c>
      <c r="C13" s="0" t="s">
        <v>349</v>
      </c>
      <c r="D13" s="0" t="s">
        <v>350</v>
      </c>
      <c r="E13" s="0" t="s">
        <v>351</v>
      </c>
      <c r="F13" s="0" t="s">
        <v>352</v>
      </c>
      <c r="G13" s="0" t="s">
        <v>267</v>
      </c>
      <c r="H13" s="0" t="s">
        <v>353</v>
      </c>
      <c r="I13" s="0" t="s">
        <v>354</v>
      </c>
      <c r="J13" s="0" t="s">
        <v>355</v>
      </c>
      <c r="K13" s="0" t="s">
        <v>356</v>
      </c>
      <c r="L13" s="0" t="s">
        <v>357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58</v>
      </c>
      <c r="C14" s="0" t="s">
        <v>359</v>
      </c>
      <c r="D14" s="0" t="s">
        <v>360</v>
      </c>
      <c r="E14" s="0" t="s">
        <v>361</v>
      </c>
      <c r="F14" s="0" t="s">
        <v>362</v>
      </c>
      <c r="G14" s="0" t="s">
        <v>267</v>
      </c>
      <c r="H14" s="0" t="s">
        <v>363</v>
      </c>
      <c r="I14" s="0" t="s">
        <v>364</v>
      </c>
      <c r="J14" s="0" t="s">
        <v>365</v>
      </c>
      <c r="K14" s="0" t="s">
        <v>366</v>
      </c>
      <c r="L14" s="0" t="s">
        <v>367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68</v>
      </c>
      <c r="C15" s="0" t="s">
        <v>369</v>
      </c>
      <c r="D15" s="0" t="s">
        <v>370</v>
      </c>
      <c r="E15" s="0" t="s">
        <v>371</v>
      </c>
      <c r="F15" s="0" t="s">
        <v>372</v>
      </c>
      <c r="G15" s="0" t="s">
        <v>267</v>
      </c>
      <c r="H15" s="0" t="s">
        <v>373</v>
      </c>
      <c r="I15" s="0" t="s">
        <v>374</v>
      </c>
      <c r="J15" s="0" t="s">
        <v>375</v>
      </c>
      <c r="K15" s="0" t="s">
        <v>376</v>
      </c>
      <c r="L15" s="0" t="s">
        <v>377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78</v>
      </c>
      <c r="C16" s="0" t="s">
        <v>379</v>
      </c>
      <c r="D16" s="0" t="s">
        <v>380</v>
      </c>
      <c r="E16" s="0" t="s">
        <v>381</v>
      </c>
      <c r="F16" s="0" t="s">
        <v>382</v>
      </c>
      <c r="G16" s="0" t="s">
        <v>267</v>
      </c>
      <c r="H16" s="0" t="s">
        <v>383</v>
      </c>
      <c r="I16" s="0" t="s">
        <v>384</v>
      </c>
      <c r="J16" s="0" t="s">
        <v>385</v>
      </c>
      <c r="K16" s="0" t="s">
        <v>386</v>
      </c>
      <c r="L16" s="0" t="s">
        <v>387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88</v>
      </c>
      <c r="C17" s="0" t="s">
        <v>389</v>
      </c>
      <c r="D17" s="0" t="s">
        <v>390</v>
      </c>
      <c r="E17" s="0" t="s">
        <v>391</v>
      </c>
      <c r="F17" s="0" t="s">
        <v>392</v>
      </c>
      <c r="G17" s="0" t="s">
        <v>267</v>
      </c>
      <c r="H17" s="0" t="s">
        <v>393</v>
      </c>
      <c r="I17" s="0" t="s">
        <v>394</v>
      </c>
      <c r="J17" s="0" t="s">
        <v>395</v>
      </c>
      <c r="K17" s="0" t="s">
        <v>396</v>
      </c>
      <c r="L17" s="0" t="s">
        <v>397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98</v>
      </c>
      <c r="C18" s="0" t="s">
        <v>399</v>
      </c>
      <c r="D18" s="0" t="s">
        <v>400</v>
      </c>
      <c r="E18" s="0" t="s">
        <v>401</v>
      </c>
      <c r="F18" s="0" t="s">
        <v>402</v>
      </c>
      <c r="G18" s="0" t="s">
        <v>267</v>
      </c>
      <c r="H18" s="0" t="s">
        <v>403</v>
      </c>
      <c r="I18" s="0" t="s">
        <v>404</v>
      </c>
      <c r="J18" s="0" t="s">
        <v>405</v>
      </c>
      <c r="K18" s="0" t="s">
        <v>406</v>
      </c>
      <c r="L18" s="0" t="s">
        <v>407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08</v>
      </c>
      <c r="C19" s="0" t="s">
        <v>409</v>
      </c>
      <c r="D19" s="0" t="s">
        <v>410</v>
      </c>
      <c r="E19" s="0" t="s">
        <v>411</v>
      </c>
      <c r="F19" s="0" t="s">
        <v>412</v>
      </c>
      <c r="G19" s="0" t="s">
        <v>267</v>
      </c>
      <c r="H19" s="0" t="s">
        <v>413</v>
      </c>
      <c r="I19" s="0" t="s">
        <v>414</v>
      </c>
      <c r="J19" s="0" t="s">
        <v>415</v>
      </c>
      <c r="K19" s="0" t="s">
        <v>416</v>
      </c>
      <c r="L19" s="0" t="s">
        <v>417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18</v>
      </c>
      <c r="C20" s="0" t="s">
        <v>419</v>
      </c>
      <c r="D20" s="0" t="s">
        <v>420</v>
      </c>
      <c r="E20" s="0" t="s">
        <v>421</v>
      </c>
      <c r="F20" s="0" t="s">
        <v>422</v>
      </c>
      <c r="G20" s="0" t="s">
        <v>267</v>
      </c>
      <c r="H20" s="0" t="s">
        <v>423</v>
      </c>
      <c r="I20" s="0" t="s">
        <v>424</v>
      </c>
      <c r="J20" s="0" t="s">
        <v>425</v>
      </c>
      <c r="K20" s="0" t="s">
        <v>426</v>
      </c>
      <c r="L20" s="0" t="s">
        <v>427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28</v>
      </c>
      <c r="C21" s="0" t="s">
        <v>429</v>
      </c>
      <c r="D21" s="0" t="s">
        <v>430</v>
      </c>
      <c r="E21" s="0" t="s">
        <v>431</v>
      </c>
      <c r="F21" s="0" t="s">
        <v>432</v>
      </c>
      <c r="G21" s="0" t="s">
        <v>267</v>
      </c>
      <c r="H21" s="0" t="s">
        <v>433</v>
      </c>
      <c r="I21" s="0" t="s">
        <v>434</v>
      </c>
      <c r="J21" s="0" t="s">
        <v>435</v>
      </c>
      <c r="K21" s="0" t="s">
        <v>436</v>
      </c>
      <c r="L21" s="0" t="s">
        <v>437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38</v>
      </c>
      <c r="C22" s="0" t="s">
        <v>439</v>
      </c>
      <c r="D22" s="0" t="s">
        <v>440</v>
      </c>
      <c r="E22" s="0" t="s">
        <v>441</v>
      </c>
      <c r="F22" s="0" t="s">
        <v>442</v>
      </c>
      <c r="G22" s="0" t="s">
        <v>267</v>
      </c>
      <c r="H22" s="0" t="s">
        <v>443</v>
      </c>
      <c r="I22" s="0" t="s">
        <v>444</v>
      </c>
      <c r="J22" s="0" t="s">
        <v>445</v>
      </c>
      <c r="K22" s="0" t="s">
        <v>446</v>
      </c>
      <c r="L22" s="0" t="s">
        <v>447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48</v>
      </c>
      <c r="C23" s="0" t="s">
        <v>449</v>
      </c>
      <c r="D23" s="0" t="s">
        <v>450</v>
      </c>
      <c r="E23" s="0" t="s">
        <v>451</v>
      </c>
      <c r="F23" s="0" t="s">
        <v>452</v>
      </c>
      <c r="G23" s="0" t="s">
        <v>267</v>
      </c>
      <c r="H23" s="0" t="s">
        <v>453</v>
      </c>
      <c r="I23" s="0" t="s">
        <v>454</v>
      </c>
      <c r="J23" s="0" t="s">
        <v>455</v>
      </c>
      <c r="K23" s="0" t="s">
        <v>456</v>
      </c>
      <c r="L23" s="0" t="s">
        <v>457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58</v>
      </c>
      <c r="C24" s="0" t="s">
        <v>459</v>
      </c>
      <c r="D24" s="0" t="s">
        <v>460</v>
      </c>
      <c r="E24" s="0" t="s">
        <v>461</v>
      </c>
      <c r="F24" s="0" t="s">
        <v>462</v>
      </c>
      <c r="G24" s="0" t="s">
        <v>267</v>
      </c>
      <c r="H24" s="0" t="s">
        <v>463</v>
      </c>
      <c r="I24" s="0" t="s">
        <v>464</v>
      </c>
      <c r="J24" s="0" t="s">
        <v>465</v>
      </c>
      <c r="K24" s="0" t="s">
        <v>466</v>
      </c>
      <c r="L24" s="0" t="s">
        <v>467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68</v>
      </c>
      <c r="C25" s="0" t="s">
        <v>469</v>
      </c>
      <c r="D25" s="0" t="s">
        <v>470</v>
      </c>
      <c r="E25" s="0" t="s">
        <v>471</v>
      </c>
      <c r="F25" s="0" t="s">
        <v>472</v>
      </c>
      <c r="G25" s="0" t="s">
        <v>267</v>
      </c>
      <c r="H25" s="0" t="s">
        <v>473</v>
      </c>
      <c r="I25" s="0" t="s">
        <v>474</v>
      </c>
      <c r="J25" s="0" t="s">
        <v>475</v>
      </c>
      <c r="K25" s="0" t="s">
        <v>476</v>
      </c>
      <c r="L25" s="0" t="s">
        <v>477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78</v>
      </c>
      <c r="C26" s="0" t="s">
        <v>479</v>
      </c>
      <c r="D26" s="0" t="s">
        <v>480</v>
      </c>
      <c r="E26" s="0" t="s">
        <v>481</v>
      </c>
      <c r="F26" s="0" t="s">
        <v>482</v>
      </c>
      <c r="G26" s="0" t="s">
        <v>267</v>
      </c>
      <c r="H26" s="0" t="s">
        <v>483</v>
      </c>
      <c r="I26" s="0" t="s">
        <v>484</v>
      </c>
      <c r="J26" s="0" t="s">
        <v>485</v>
      </c>
      <c r="K26" s="0" t="s">
        <v>486</v>
      </c>
      <c r="L26" s="0" t="s">
        <v>487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88</v>
      </c>
      <c r="C27" s="0" t="s">
        <v>489</v>
      </c>
      <c r="D27" s="0" t="s">
        <v>490</v>
      </c>
      <c r="E27" s="0" t="s">
        <v>491</v>
      </c>
      <c r="F27" s="0" t="s">
        <v>492</v>
      </c>
      <c r="G27" s="0" t="s">
        <v>267</v>
      </c>
      <c r="H27" s="0" t="s">
        <v>493</v>
      </c>
      <c r="I27" s="0" t="s">
        <v>494</v>
      </c>
      <c r="J27" s="0" t="s">
        <v>495</v>
      </c>
      <c r="K27" s="0" t="s">
        <v>496</v>
      </c>
      <c r="L27" s="0" t="s">
        <v>497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98</v>
      </c>
      <c r="C28" s="0" t="s">
        <v>499</v>
      </c>
      <c r="D28" s="0" t="s">
        <v>500</v>
      </c>
      <c r="E28" s="0" t="s">
        <v>501</v>
      </c>
      <c r="F28" s="0" t="s">
        <v>502</v>
      </c>
      <c r="G28" s="0" t="s">
        <v>267</v>
      </c>
      <c r="H28" s="0" t="s">
        <v>503</v>
      </c>
      <c r="I28" s="0" t="s">
        <v>504</v>
      </c>
      <c r="J28" s="0" t="s">
        <v>505</v>
      </c>
      <c r="K28" s="0" t="s">
        <v>506</v>
      </c>
      <c r="L28" s="0" t="s">
        <v>507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08</v>
      </c>
      <c r="C29" s="0" t="s">
        <v>509</v>
      </c>
      <c r="D29" s="0" t="s">
        <v>510</v>
      </c>
      <c r="E29" s="0" t="s">
        <v>511</v>
      </c>
      <c r="F29" s="0" t="s">
        <v>512</v>
      </c>
      <c r="G29" s="0" t="s">
        <v>267</v>
      </c>
      <c r="H29" s="0" t="s">
        <v>513</v>
      </c>
      <c r="I29" s="0" t="s">
        <v>514</v>
      </c>
      <c r="J29" s="0" t="s">
        <v>515</v>
      </c>
      <c r="K29" s="0" t="s">
        <v>516</v>
      </c>
      <c r="L29" s="0" t="s">
        <v>517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18</v>
      </c>
      <c r="C30" s="0" t="s">
        <v>519</v>
      </c>
      <c r="D30" s="0" t="s">
        <v>520</v>
      </c>
      <c r="E30" s="0" t="s">
        <v>521</v>
      </c>
      <c r="F30" s="0" t="s">
        <v>522</v>
      </c>
      <c r="G30" s="0" t="s">
        <v>267</v>
      </c>
      <c r="H30" s="0" t="s">
        <v>523</v>
      </c>
      <c r="I30" s="0" t="s">
        <v>524</v>
      </c>
      <c r="J30" s="0" t="s">
        <v>525</v>
      </c>
      <c r="K30" s="0" t="s">
        <v>526</v>
      </c>
      <c r="L30" s="0" t="s">
        <v>527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28</v>
      </c>
      <c r="C31" s="0" t="s">
        <v>529</v>
      </c>
      <c r="D31" s="0" t="s">
        <v>530</v>
      </c>
      <c r="E31" s="0" t="s">
        <v>531</v>
      </c>
      <c r="F31" s="0" t="s">
        <v>532</v>
      </c>
      <c r="G31" s="0" t="s">
        <v>267</v>
      </c>
      <c r="H31" s="0" t="s">
        <v>533</v>
      </c>
      <c r="I31" s="0" t="s">
        <v>534</v>
      </c>
      <c r="J31" s="0" t="s">
        <v>535</v>
      </c>
      <c r="K31" s="0" t="s">
        <v>536</v>
      </c>
      <c r="L31" s="0" t="s">
        <v>537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38</v>
      </c>
      <c r="C32" s="0" t="s">
        <v>539</v>
      </c>
      <c r="D32" s="0" t="s">
        <v>540</v>
      </c>
      <c r="E32" s="0" t="s">
        <v>541</v>
      </c>
      <c r="F32" s="0" t="s">
        <v>542</v>
      </c>
      <c r="G32" s="0" t="s">
        <v>267</v>
      </c>
      <c r="H32" s="0" t="s">
        <v>543</v>
      </c>
      <c r="I32" s="0" t="s">
        <v>544</v>
      </c>
      <c r="J32" s="0" t="s">
        <v>545</v>
      </c>
      <c r="K32" s="0" t="s">
        <v>546</v>
      </c>
      <c r="L32" s="0" t="s">
        <v>547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48</v>
      </c>
      <c r="C33" s="0" t="s">
        <v>549</v>
      </c>
      <c r="D33" s="0" t="s">
        <v>550</v>
      </c>
      <c r="E33" s="0" t="s">
        <v>551</v>
      </c>
      <c r="F33" s="0" t="s">
        <v>552</v>
      </c>
      <c r="G33" s="0" t="s">
        <v>267</v>
      </c>
      <c r="H33" s="0" t="s">
        <v>553</v>
      </c>
      <c r="I33" s="0" t="s">
        <v>554</v>
      </c>
      <c r="J33" s="0" t="s">
        <v>555</v>
      </c>
      <c r="K33" s="0" t="s">
        <v>556</v>
      </c>
      <c r="L33" s="0" t="s">
        <v>557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58</v>
      </c>
      <c r="C34" s="0" t="s">
        <v>559</v>
      </c>
      <c r="D34" s="0" t="s">
        <v>560</v>
      </c>
      <c r="E34" s="0" t="s">
        <v>561</v>
      </c>
      <c r="F34" s="0" t="s">
        <v>562</v>
      </c>
      <c r="G34" s="0" t="s">
        <v>267</v>
      </c>
      <c r="H34" s="0" t="s">
        <v>563</v>
      </c>
      <c r="I34" s="0" t="s">
        <v>564</v>
      </c>
      <c r="J34" s="0" t="s">
        <v>565</v>
      </c>
      <c r="K34" s="0" t="s">
        <v>566</v>
      </c>
      <c r="L34" s="0" t="s">
        <v>567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68</v>
      </c>
      <c r="C35" s="0" t="s">
        <v>569</v>
      </c>
      <c r="D35" s="0" t="s">
        <v>570</v>
      </c>
      <c r="E35" s="0" t="s">
        <v>571</v>
      </c>
      <c r="F35" s="0" t="s">
        <v>572</v>
      </c>
      <c r="G35" s="0" t="s">
        <v>267</v>
      </c>
      <c r="H35" s="0" t="s">
        <v>573</v>
      </c>
      <c r="I35" s="0" t="s">
        <v>574</v>
      </c>
      <c r="J35" s="0" t="s">
        <v>575</v>
      </c>
      <c r="K35" s="0" t="s">
        <v>576</v>
      </c>
      <c r="L35" s="0" t="s">
        <v>577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78</v>
      </c>
      <c r="C36" s="0" t="s">
        <v>579</v>
      </c>
      <c r="D36" s="0" t="s">
        <v>580</v>
      </c>
      <c r="E36" s="0" t="s">
        <v>581</v>
      </c>
      <c r="F36" s="0" t="s">
        <v>582</v>
      </c>
      <c r="G36" s="0" t="s">
        <v>267</v>
      </c>
      <c r="H36" s="0" t="s">
        <v>583</v>
      </c>
      <c r="I36" s="0" t="s">
        <v>584</v>
      </c>
      <c r="J36" s="0" t="s">
        <v>585</v>
      </c>
      <c r="K36" s="0" t="s">
        <v>586</v>
      </c>
      <c r="L36" s="0" t="s">
        <v>587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88</v>
      </c>
      <c r="C37" s="0" t="s">
        <v>589</v>
      </c>
      <c r="D37" s="0" t="s">
        <v>590</v>
      </c>
      <c r="E37" s="0" t="s">
        <v>591</v>
      </c>
      <c r="F37" s="0" t="s">
        <v>592</v>
      </c>
      <c r="G37" s="0" t="s">
        <v>267</v>
      </c>
      <c r="H37" s="0" t="s">
        <v>593</v>
      </c>
      <c r="I37" s="0" t="s">
        <v>594</v>
      </c>
      <c r="J37" s="0" t="s">
        <v>595</v>
      </c>
      <c r="K37" s="0" t="s">
        <v>596</v>
      </c>
      <c r="L37" s="0" t="s">
        <v>597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98</v>
      </c>
      <c r="C38" s="0" t="s">
        <v>599</v>
      </c>
      <c r="D38" s="0" t="s">
        <v>600</v>
      </c>
      <c r="E38" s="0" t="s">
        <v>601</v>
      </c>
      <c r="F38" s="0" t="s">
        <v>602</v>
      </c>
      <c r="G38" s="0" t="s">
        <v>267</v>
      </c>
      <c r="H38" s="0" t="s">
        <v>603</v>
      </c>
      <c r="I38" s="0" t="s">
        <v>604</v>
      </c>
      <c r="J38" s="0" t="s">
        <v>605</v>
      </c>
      <c r="K38" s="0" t="s">
        <v>606</v>
      </c>
      <c r="L38" s="0" t="s">
        <v>607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08</v>
      </c>
      <c r="C39" s="0" t="s">
        <v>609</v>
      </c>
      <c r="D39" s="0" t="s">
        <v>610</v>
      </c>
      <c r="E39" s="0" t="s">
        <v>611</v>
      </c>
      <c r="F39" s="0" t="s">
        <v>612</v>
      </c>
      <c r="G39" s="0" t="s">
        <v>267</v>
      </c>
      <c r="H39" s="0" t="s">
        <v>613</v>
      </c>
      <c r="I39" s="0" t="s">
        <v>614</v>
      </c>
      <c r="J39" s="0" t="s">
        <v>615</v>
      </c>
      <c r="K39" s="0" t="s">
        <v>616</v>
      </c>
      <c r="L39" s="0" t="s">
        <v>617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18</v>
      </c>
      <c r="C40" s="0" t="s">
        <v>619</v>
      </c>
      <c r="D40" s="0" t="s">
        <v>620</v>
      </c>
      <c r="E40" s="0" t="s">
        <v>621</v>
      </c>
      <c r="F40" s="0" t="s">
        <v>622</v>
      </c>
      <c r="G40" s="0" t="s">
        <v>267</v>
      </c>
      <c r="H40" s="0" t="s">
        <v>623</v>
      </c>
      <c r="I40" s="0" t="s">
        <v>624</v>
      </c>
      <c r="J40" s="0" t="s">
        <v>625</v>
      </c>
      <c r="K40" s="0" t="s">
        <v>626</v>
      </c>
      <c r="L40" s="0" t="s">
        <v>627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28</v>
      </c>
      <c r="C41" s="0" t="s">
        <v>629</v>
      </c>
      <c r="D41" s="0" t="s">
        <v>630</v>
      </c>
      <c r="E41" s="0" t="s">
        <v>631</v>
      </c>
      <c r="F41" s="0" t="s">
        <v>632</v>
      </c>
      <c r="G41" s="0" t="s">
        <v>267</v>
      </c>
      <c r="H41" s="0" t="s">
        <v>633</v>
      </c>
      <c r="I41" s="0" t="s">
        <v>634</v>
      </c>
      <c r="J41" s="0" t="s">
        <v>635</v>
      </c>
      <c r="K41" s="0" t="s">
        <v>636</v>
      </c>
      <c r="L41" s="0" t="s">
        <v>637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38</v>
      </c>
      <c r="C42" s="0" t="s">
        <v>639</v>
      </c>
      <c r="D42" s="0" t="s">
        <v>640</v>
      </c>
      <c r="E42" s="0" t="s">
        <v>641</v>
      </c>
      <c r="F42" s="0" t="s">
        <v>642</v>
      </c>
      <c r="G42" s="0" t="s">
        <v>267</v>
      </c>
      <c r="H42" s="0" t="s">
        <v>643</v>
      </c>
      <c r="I42" s="0" t="s">
        <v>644</v>
      </c>
      <c r="J42" s="0" t="s">
        <v>645</v>
      </c>
      <c r="K42" s="0" t="s">
        <v>646</v>
      </c>
      <c r="L42" s="0" t="s">
        <v>647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48</v>
      </c>
      <c r="C43" s="0" t="s">
        <v>649</v>
      </c>
      <c r="D43" s="0" t="s">
        <v>650</v>
      </c>
      <c r="E43" s="0" t="s">
        <v>651</v>
      </c>
      <c r="F43" s="0" t="s">
        <v>652</v>
      </c>
      <c r="G43" s="0" t="s">
        <v>267</v>
      </c>
      <c r="H43" s="0" t="s">
        <v>653</v>
      </c>
      <c r="I43" s="0" t="s">
        <v>654</v>
      </c>
      <c r="J43" s="0" t="s">
        <v>655</v>
      </c>
      <c r="K43" s="0" t="s">
        <v>656</v>
      </c>
      <c r="L43" s="0" t="s">
        <v>657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58</v>
      </c>
      <c r="C44" s="0" t="s">
        <v>659</v>
      </c>
      <c r="D44" s="0" t="s">
        <v>660</v>
      </c>
      <c r="E44" s="0" t="s">
        <v>661</v>
      </c>
      <c r="F44" s="0" t="s">
        <v>662</v>
      </c>
      <c r="G44" s="0" t="s">
        <v>267</v>
      </c>
      <c r="H44" s="0" t="s">
        <v>663</v>
      </c>
      <c r="I44" s="0" t="s">
        <v>664</v>
      </c>
      <c r="J44" s="0" t="s">
        <v>665</v>
      </c>
      <c r="K44" s="0" t="s">
        <v>666</v>
      </c>
      <c r="L44" s="0" t="s">
        <v>667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68</v>
      </c>
      <c r="C45" s="0" t="s">
        <v>669</v>
      </c>
      <c r="D45" s="0" t="s">
        <v>670</v>
      </c>
      <c r="E45" s="0" t="s">
        <v>671</v>
      </c>
      <c r="F45" s="0" t="s">
        <v>672</v>
      </c>
      <c r="G45" s="0" t="s">
        <v>267</v>
      </c>
      <c r="H45" s="0" t="s">
        <v>673</v>
      </c>
      <c r="I45" s="0" t="s">
        <v>674</v>
      </c>
      <c r="J45" s="0" t="s">
        <v>675</v>
      </c>
      <c r="K45" s="0" t="s">
        <v>676</v>
      </c>
      <c r="L45" s="0" t="s">
        <v>677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78</v>
      </c>
      <c r="C46" s="0" t="s">
        <v>679</v>
      </c>
      <c r="D46" s="0" t="s">
        <v>680</v>
      </c>
      <c r="E46" s="0" t="s">
        <v>681</v>
      </c>
      <c r="F46" s="0" t="s">
        <v>682</v>
      </c>
      <c r="G46" s="0" t="s">
        <v>267</v>
      </c>
      <c r="H46" s="0" t="s">
        <v>683</v>
      </c>
      <c r="I46" s="0" t="s">
        <v>684</v>
      </c>
      <c r="J46" s="0" t="s">
        <v>685</v>
      </c>
      <c r="K46" s="0" t="s">
        <v>686</v>
      </c>
      <c r="L46" s="0" t="s">
        <v>687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88</v>
      </c>
      <c r="C47" s="0" t="s">
        <v>689</v>
      </c>
      <c r="D47" s="0" t="s">
        <v>690</v>
      </c>
      <c r="E47" s="0" t="s">
        <v>691</v>
      </c>
      <c r="F47" s="0" t="s">
        <v>692</v>
      </c>
      <c r="G47" s="0" t="s">
        <v>267</v>
      </c>
      <c r="H47" s="0" t="s">
        <v>693</v>
      </c>
      <c r="I47" s="0" t="s">
        <v>694</v>
      </c>
      <c r="J47" s="0" t="s">
        <v>695</v>
      </c>
      <c r="K47" s="0" t="s">
        <v>696</v>
      </c>
      <c r="L47" s="0" t="s">
        <v>697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98</v>
      </c>
      <c r="C48" s="0" t="s">
        <v>699</v>
      </c>
      <c r="D48" s="0" t="s">
        <v>700</v>
      </c>
      <c r="E48" s="0" t="s">
        <v>701</v>
      </c>
      <c r="F48" s="0" t="s">
        <v>702</v>
      </c>
      <c r="G48" s="0" t="s">
        <v>267</v>
      </c>
      <c r="H48" s="0" t="s">
        <v>703</v>
      </c>
      <c r="I48" s="0" t="s">
        <v>704</v>
      </c>
      <c r="J48" s="0" t="s">
        <v>705</v>
      </c>
      <c r="K48" s="0" t="s">
        <v>706</v>
      </c>
      <c r="L48" s="0" t="s">
        <v>707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08</v>
      </c>
      <c r="C49" s="0" t="s">
        <v>709</v>
      </c>
      <c r="D49" s="0" t="s">
        <v>710</v>
      </c>
      <c r="E49" s="0" t="s">
        <v>711</v>
      </c>
      <c r="F49" s="0" t="s">
        <v>712</v>
      </c>
      <c r="G49" s="0" t="s">
        <v>267</v>
      </c>
      <c r="H49" s="0" t="s">
        <v>713</v>
      </c>
      <c r="I49" s="0" t="s">
        <v>714</v>
      </c>
      <c r="J49" s="0" t="s">
        <v>715</v>
      </c>
      <c r="K49" s="0" t="s">
        <v>716</v>
      </c>
      <c r="L49" s="0" t="s">
        <v>717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18</v>
      </c>
      <c r="C50" s="0" t="s">
        <v>719</v>
      </c>
      <c r="D50" s="0" t="s">
        <v>720</v>
      </c>
      <c r="E50" s="0" t="s">
        <v>721</v>
      </c>
      <c r="F50" s="0" t="s">
        <v>722</v>
      </c>
      <c r="G50" s="0" t="s">
        <v>267</v>
      </c>
      <c r="H50" s="0" t="s">
        <v>723</v>
      </c>
      <c r="I50" s="0" t="s">
        <v>724</v>
      </c>
      <c r="J50" s="0" t="s">
        <v>725</v>
      </c>
      <c r="K50" s="0" t="s">
        <v>726</v>
      </c>
      <c r="L50" s="0" t="s">
        <v>727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28</v>
      </c>
      <c r="C51" s="0" t="s">
        <v>729</v>
      </c>
      <c r="D51" s="0" t="s">
        <v>730</v>
      </c>
      <c r="E51" s="0" t="s">
        <v>731</v>
      </c>
      <c r="F51" s="0" t="s">
        <v>732</v>
      </c>
      <c r="G51" s="0" t="s">
        <v>267</v>
      </c>
      <c r="H51" s="0" t="s">
        <v>733</v>
      </c>
      <c r="I51" s="0" t="s">
        <v>734</v>
      </c>
      <c r="J51" s="0" t="s">
        <v>735</v>
      </c>
      <c r="K51" s="0" t="s">
        <v>736</v>
      </c>
      <c r="L51" s="0" t="s">
        <v>737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38</v>
      </c>
      <c r="C52" s="0" t="s">
        <v>739</v>
      </c>
      <c r="D52" s="0" t="s">
        <v>740</v>
      </c>
      <c r="E52" s="0" t="s">
        <v>741</v>
      </c>
      <c r="F52" s="0" t="s">
        <v>742</v>
      </c>
      <c r="G52" s="0" t="s">
        <v>267</v>
      </c>
      <c r="H52" s="0" t="s">
        <v>743</v>
      </c>
      <c r="I52" s="0" t="s">
        <v>744</v>
      </c>
      <c r="J52" s="0" t="s">
        <v>745</v>
      </c>
      <c r="K52" s="0" t="s">
        <v>746</v>
      </c>
      <c r="L52" s="0" t="s">
        <v>747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48</v>
      </c>
      <c r="C53" s="0" t="s">
        <v>749</v>
      </c>
      <c r="D53" s="0" t="s">
        <v>750</v>
      </c>
      <c r="E53" s="0" t="s">
        <v>751</v>
      </c>
      <c r="F53" s="0" t="s">
        <v>752</v>
      </c>
      <c r="G53" s="0" t="s">
        <v>267</v>
      </c>
      <c r="H53" s="0" t="s">
        <v>753</v>
      </c>
      <c r="I53" s="0" t="s">
        <v>754</v>
      </c>
      <c r="J53" s="0" t="s">
        <v>755</v>
      </c>
      <c r="K53" s="0" t="s">
        <v>756</v>
      </c>
      <c r="L53" s="0" t="s">
        <v>757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58</v>
      </c>
      <c r="C54" s="0" t="s">
        <v>759</v>
      </c>
      <c r="D54" s="0" t="s">
        <v>760</v>
      </c>
      <c r="E54" s="0" t="s">
        <v>761</v>
      </c>
      <c r="F54" s="0" t="s">
        <v>762</v>
      </c>
      <c r="G54" s="0" t="s">
        <v>267</v>
      </c>
      <c r="H54" s="0" t="s">
        <v>763</v>
      </c>
      <c r="I54" s="0" t="s">
        <v>764</v>
      </c>
      <c r="J54" s="0" t="s">
        <v>765</v>
      </c>
      <c r="K54" s="0" t="s">
        <v>766</v>
      </c>
      <c r="L54" s="0" t="s">
        <v>767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68</v>
      </c>
      <c r="C55" s="0" t="s">
        <v>769</v>
      </c>
      <c r="D55" s="0" t="s">
        <v>770</v>
      </c>
      <c r="E55" s="0" t="s">
        <v>771</v>
      </c>
      <c r="F55" s="0" t="s">
        <v>772</v>
      </c>
      <c r="G55" s="0" t="s">
        <v>267</v>
      </c>
      <c r="H55" s="0" t="s">
        <v>773</v>
      </c>
      <c r="I55" s="0" t="s">
        <v>774</v>
      </c>
      <c r="J55" s="0" t="s">
        <v>775</v>
      </c>
      <c r="K55" s="0" t="s">
        <v>776</v>
      </c>
      <c r="L55" s="0" t="s">
        <v>777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78</v>
      </c>
      <c r="C56" s="0" t="s">
        <v>779</v>
      </c>
      <c r="D56" s="0" t="s">
        <v>780</v>
      </c>
      <c r="E56" s="0" t="s">
        <v>781</v>
      </c>
      <c r="F56" s="0" t="s">
        <v>782</v>
      </c>
      <c r="G56" s="0" t="s">
        <v>267</v>
      </c>
      <c r="H56" s="0" t="s">
        <v>783</v>
      </c>
      <c r="I56" s="0" t="s">
        <v>784</v>
      </c>
      <c r="J56" s="0" t="s">
        <v>785</v>
      </c>
      <c r="K56" s="0" t="s">
        <v>786</v>
      </c>
      <c r="L56" s="0" t="s">
        <v>787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88</v>
      </c>
      <c r="C57" s="0" t="s">
        <v>789</v>
      </c>
      <c r="D57" s="0" t="s">
        <v>790</v>
      </c>
      <c r="E57" s="0" t="s">
        <v>791</v>
      </c>
      <c r="F57" s="0" t="s">
        <v>792</v>
      </c>
      <c r="G57" s="0" t="s">
        <v>267</v>
      </c>
      <c r="H57" s="0" t="s">
        <v>793</v>
      </c>
      <c r="I57" s="0" t="s">
        <v>794</v>
      </c>
      <c r="J57" s="0" t="s">
        <v>795</v>
      </c>
      <c r="K57" s="0" t="s">
        <v>796</v>
      </c>
      <c r="L57" s="0" t="s">
        <v>797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98</v>
      </c>
      <c r="C58" s="0" t="s">
        <v>799</v>
      </c>
      <c r="D58" s="0" t="s">
        <v>800</v>
      </c>
      <c r="E58" s="0" t="s">
        <v>801</v>
      </c>
      <c r="F58" s="0" t="s">
        <v>802</v>
      </c>
      <c r="G58" s="0" t="s">
        <v>267</v>
      </c>
      <c r="H58" s="0" t="s">
        <v>803</v>
      </c>
      <c r="I58" s="0" t="s">
        <v>804</v>
      </c>
      <c r="J58" s="0" t="s">
        <v>805</v>
      </c>
      <c r="K58" s="0" t="s">
        <v>806</v>
      </c>
      <c r="L58" s="0" t="s">
        <v>807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08</v>
      </c>
      <c r="C59" s="0" t="s">
        <v>809</v>
      </c>
      <c r="D59" s="0" t="s">
        <v>810</v>
      </c>
      <c r="E59" s="0" t="s">
        <v>811</v>
      </c>
      <c r="F59" s="0" t="s">
        <v>812</v>
      </c>
      <c r="G59" s="0" t="s">
        <v>267</v>
      </c>
      <c r="H59" s="0" t="s">
        <v>813</v>
      </c>
      <c r="I59" s="0" t="s">
        <v>814</v>
      </c>
      <c r="J59" s="0" t="s">
        <v>815</v>
      </c>
      <c r="K59" s="0" t="s">
        <v>816</v>
      </c>
      <c r="L59" s="0" t="s">
        <v>817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18</v>
      </c>
      <c r="C60" s="0" t="s">
        <v>819</v>
      </c>
      <c r="D60" s="0" t="s">
        <v>820</v>
      </c>
      <c r="E60" s="0" t="s">
        <v>821</v>
      </c>
      <c r="F60" s="0" t="s">
        <v>822</v>
      </c>
      <c r="G60" s="0" t="s">
        <v>267</v>
      </c>
      <c r="H60" s="0" t="s">
        <v>823</v>
      </c>
      <c r="I60" s="0" t="s">
        <v>824</v>
      </c>
      <c r="J60" s="0" t="s">
        <v>825</v>
      </c>
      <c r="K60" s="0" t="s">
        <v>826</v>
      </c>
      <c r="L60" s="0" t="s">
        <v>827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28</v>
      </c>
      <c r="C61" s="0" t="s">
        <v>829</v>
      </c>
      <c r="D61" s="0" t="s">
        <v>830</v>
      </c>
      <c r="E61" s="0" t="s">
        <v>831</v>
      </c>
      <c r="F61" s="0" t="s">
        <v>832</v>
      </c>
      <c r="G61" s="0" t="s">
        <v>267</v>
      </c>
      <c r="H61" s="0" t="s">
        <v>833</v>
      </c>
      <c r="I61" s="0" t="s">
        <v>834</v>
      </c>
      <c r="J61" s="0" t="s">
        <v>835</v>
      </c>
      <c r="K61" s="0" t="s">
        <v>836</v>
      </c>
      <c r="L61" s="0" t="s">
        <v>837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38</v>
      </c>
      <c r="C62" s="0" t="s">
        <v>839</v>
      </c>
      <c r="D62" s="0" t="s">
        <v>840</v>
      </c>
      <c r="E62" s="0" t="s">
        <v>841</v>
      </c>
      <c r="F62" s="0" t="s">
        <v>842</v>
      </c>
      <c r="G62" s="0" t="s">
        <v>267</v>
      </c>
      <c r="H62" s="0" t="s">
        <v>843</v>
      </c>
      <c r="I62" s="0" t="s">
        <v>844</v>
      </c>
      <c r="J62" s="0" t="s">
        <v>845</v>
      </c>
      <c r="K62" s="0" t="s">
        <v>846</v>
      </c>
      <c r="L62" s="0" t="s">
        <v>847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48</v>
      </c>
      <c r="C63" s="0" t="s">
        <v>849</v>
      </c>
      <c r="D63" s="0" t="s">
        <v>850</v>
      </c>
      <c r="E63" s="0" t="s">
        <v>851</v>
      </c>
      <c r="F63" s="0" t="s">
        <v>852</v>
      </c>
      <c r="G63" s="0" t="s">
        <v>267</v>
      </c>
      <c r="H63" s="0" t="s">
        <v>853</v>
      </c>
      <c r="I63" s="0" t="s">
        <v>854</v>
      </c>
      <c r="J63" s="0" t="s">
        <v>855</v>
      </c>
      <c r="K63" s="0" t="s">
        <v>856</v>
      </c>
      <c r="L63" s="0" t="s">
        <v>857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58</v>
      </c>
      <c r="C64" s="0" t="s">
        <v>859</v>
      </c>
      <c r="D64" s="0" t="s">
        <v>860</v>
      </c>
      <c r="E64" s="0" t="s">
        <v>861</v>
      </c>
      <c r="F64" s="0" t="s">
        <v>862</v>
      </c>
      <c r="G64" s="0" t="s">
        <v>267</v>
      </c>
      <c r="H64" s="0" t="s">
        <v>863</v>
      </c>
      <c r="I64" s="0" t="s">
        <v>864</v>
      </c>
      <c r="J64" s="0" t="s">
        <v>865</v>
      </c>
      <c r="K64" s="0" t="s">
        <v>866</v>
      </c>
      <c r="L64" s="0" t="s">
        <v>867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68</v>
      </c>
      <c r="C65" s="0" t="s">
        <v>869</v>
      </c>
      <c r="D65" s="0" t="s">
        <v>870</v>
      </c>
      <c r="E65" s="0" t="s">
        <v>871</v>
      </c>
      <c r="F65" s="0" t="s">
        <v>872</v>
      </c>
      <c r="G65" s="0" t="s">
        <v>267</v>
      </c>
      <c r="H65" s="0" t="s">
        <v>873</v>
      </c>
      <c r="I65" s="0" t="s">
        <v>874</v>
      </c>
      <c r="J65" s="0" t="s">
        <v>875</v>
      </c>
      <c r="K65" s="0" t="s">
        <v>876</v>
      </c>
      <c r="L65" s="0" t="s">
        <v>877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78</v>
      </c>
      <c r="C66" s="0" t="s">
        <v>879</v>
      </c>
      <c r="D66" s="0" t="s">
        <v>880</v>
      </c>
      <c r="E66" s="0" t="s">
        <v>881</v>
      </c>
      <c r="F66" s="0" t="s">
        <v>882</v>
      </c>
      <c r="G66" s="0" t="s">
        <v>267</v>
      </c>
      <c r="H66" s="0" t="s">
        <v>883</v>
      </c>
      <c r="I66" s="0" t="s">
        <v>884</v>
      </c>
      <c r="J66" s="0" t="s">
        <v>885</v>
      </c>
      <c r="K66" s="0" t="s">
        <v>886</v>
      </c>
      <c r="L66" s="0" t="s">
        <v>887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88</v>
      </c>
      <c r="C67" s="0" t="s">
        <v>889</v>
      </c>
      <c r="D67" s="0" t="s">
        <v>890</v>
      </c>
      <c r="E67" s="0" t="s">
        <v>891</v>
      </c>
      <c r="F67" s="0" t="s">
        <v>892</v>
      </c>
      <c r="G67" s="0" t="s">
        <v>267</v>
      </c>
      <c r="H67" s="0" t="s">
        <v>893</v>
      </c>
      <c r="I67" s="0" t="s">
        <v>894</v>
      </c>
      <c r="J67" s="0" t="s">
        <v>895</v>
      </c>
      <c r="K67" s="0" t="s">
        <v>896</v>
      </c>
      <c r="L67" s="0" t="s">
        <v>897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98</v>
      </c>
      <c r="C68" s="0" t="s">
        <v>899</v>
      </c>
      <c r="D68" s="0" t="s">
        <v>900</v>
      </c>
      <c r="E68" s="0" t="s">
        <v>901</v>
      </c>
      <c r="F68" s="0" t="s">
        <v>902</v>
      </c>
      <c r="G68" s="0" t="s">
        <v>267</v>
      </c>
      <c r="H68" s="0" t="s">
        <v>903</v>
      </c>
      <c r="I68" s="0" t="s">
        <v>904</v>
      </c>
      <c r="J68" s="0" t="s">
        <v>905</v>
      </c>
      <c r="K68" s="0" t="s">
        <v>906</v>
      </c>
      <c r="L68" s="0" t="s">
        <v>907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08</v>
      </c>
      <c r="C69" s="0" t="s">
        <v>909</v>
      </c>
      <c r="D69" s="0" t="s">
        <v>910</v>
      </c>
      <c r="E69" s="0" t="s">
        <v>911</v>
      </c>
      <c r="F69" s="0" t="s">
        <v>912</v>
      </c>
      <c r="G69" s="0" t="s">
        <v>267</v>
      </c>
      <c r="H69" s="0" t="s">
        <v>913</v>
      </c>
      <c r="I69" s="0" t="s">
        <v>914</v>
      </c>
      <c r="J69" s="0" t="s">
        <v>915</v>
      </c>
      <c r="K69" s="0" t="s">
        <v>916</v>
      </c>
      <c r="L69" s="0" t="s">
        <v>917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18</v>
      </c>
      <c r="C70" s="0" t="s">
        <v>919</v>
      </c>
      <c r="D70" s="0" t="s">
        <v>920</v>
      </c>
      <c r="E70" s="0" t="s">
        <v>921</v>
      </c>
      <c r="F70" s="0" t="s">
        <v>922</v>
      </c>
      <c r="G70" s="0" t="s">
        <v>267</v>
      </c>
      <c r="H70" s="0" t="s">
        <v>923</v>
      </c>
      <c r="I70" s="0" t="s">
        <v>924</v>
      </c>
      <c r="J70" s="0" t="s">
        <v>925</v>
      </c>
      <c r="K70" s="0" t="s">
        <v>926</v>
      </c>
      <c r="L70" s="0" t="s">
        <v>927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28</v>
      </c>
      <c r="C71" s="0" t="s">
        <v>929</v>
      </c>
      <c r="D71" s="0" t="s">
        <v>930</v>
      </c>
      <c r="E71" s="0" t="s">
        <v>931</v>
      </c>
      <c r="F71" s="0" t="s">
        <v>932</v>
      </c>
      <c r="G71" s="0" t="s">
        <v>267</v>
      </c>
      <c r="H71" s="0" t="s">
        <v>933</v>
      </c>
      <c r="I71" s="0" t="s">
        <v>934</v>
      </c>
      <c r="J71" s="0" t="s">
        <v>935</v>
      </c>
      <c r="K71" s="0" t="s">
        <v>936</v>
      </c>
      <c r="L71" s="0" t="s">
        <v>937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38</v>
      </c>
      <c r="C72" s="0" t="s">
        <v>939</v>
      </c>
      <c r="D72" s="0" t="s">
        <v>940</v>
      </c>
      <c r="E72" s="0" t="s">
        <v>941</v>
      </c>
      <c r="F72" s="0" t="s">
        <v>942</v>
      </c>
      <c r="G72" s="0" t="s">
        <v>267</v>
      </c>
      <c r="H72" s="0" t="s">
        <v>943</v>
      </c>
      <c r="I72" s="0" t="s">
        <v>944</v>
      </c>
      <c r="J72" s="0" t="s">
        <v>945</v>
      </c>
      <c r="K72" s="0" t="s">
        <v>946</v>
      </c>
      <c r="L72" s="0" t="s">
        <v>947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48</v>
      </c>
      <c r="C73" s="0" t="s">
        <v>949</v>
      </c>
      <c r="D73" s="0" t="s">
        <v>950</v>
      </c>
      <c r="E73" s="0" t="s">
        <v>951</v>
      </c>
      <c r="F73" s="0" t="s">
        <v>952</v>
      </c>
      <c r="G73" s="0" t="s">
        <v>267</v>
      </c>
      <c r="H73" s="0" t="s">
        <v>953</v>
      </c>
      <c r="I73" s="0" t="s">
        <v>954</v>
      </c>
      <c r="J73" s="0" t="s">
        <v>955</v>
      </c>
      <c r="K73" s="0" t="s">
        <v>956</v>
      </c>
      <c r="L73" s="0" t="s">
        <v>957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58</v>
      </c>
      <c r="C74" s="0" t="s">
        <v>959</v>
      </c>
      <c r="D74" s="0" t="s">
        <v>960</v>
      </c>
      <c r="E74" s="0" t="s">
        <v>961</v>
      </c>
      <c r="F74" s="0" t="s">
        <v>962</v>
      </c>
      <c r="G74" s="0" t="s">
        <v>267</v>
      </c>
      <c r="H74" s="0" t="s">
        <v>963</v>
      </c>
      <c r="I74" s="0" t="s">
        <v>964</v>
      </c>
      <c r="J74" s="0" t="s">
        <v>965</v>
      </c>
      <c r="K74" s="0" t="s">
        <v>966</v>
      </c>
      <c r="L74" s="0" t="s">
        <v>967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68</v>
      </c>
      <c r="C75" s="0" t="s">
        <v>969</v>
      </c>
      <c r="D75" s="0" t="s">
        <v>970</v>
      </c>
      <c r="E75" s="0" t="s">
        <v>971</v>
      </c>
      <c r="F75" s="0" t="s">
        <v>972</v>
      </c>
      <c r="G75" s="0" t="s">
        <v>267</v>
      </c>
      <c r="H75" s="0" t="s">
        <v>973</v>
      </c>
      <c r="I75" s="0" t="s">
        <v>974</v>
      </c>
      <c r="J75" s="0" t="s">
        <v>975</v>
      </c>
      <c r="K75" s="0" t="s">
        <v>976</v>
      </c>
      <c r="L75" s="0" t="s">
        <v>977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78</v>
      </c>
      <c r="C76" s="0" t="s">
        <v>979</v>
      </c>
      <c r="D76" s="0" t="s">
        <v>980</v>
      </c>
      <c r="E76" s="0" t="s">
        <v>981</v>
      </c>
      <c r="F76" s="0" t="s">
        <v>982</v>
      </c>
      <c r="G76" s="0" t="s">
        <v>267</v>
      </c>
      <c r="H76" s="0" t="s">
        <v>983</v>
      </c>
      <c r="I76" s="0" t="s">
        <v>984</v>
      </c>
      <c r="J76" s="0" t="s">
        <v>985</v>
      </c>
      <c r="K76" s="0" t="s">
        <v>986</v>
      </c>
      <c r="L76" s="0" t="s">
        <v>987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88</v>
      </c>
      <c r="C77" s="0" t="s">
        <v>989</v>
      </c>
      <c r="D77" s="0" t="s">
        <v>990</v>
      </c>
      <c r="E77" s="0" t="s">
        <v>991</v>
      </c>
      <c r="F77" s="0" t="s">
        <v>992</v>
      </c>
      <c r="G77" s="0" t="s">
        <v>267</v>
      </c>
      <c r="H77" s="0" t="s">
        <v>993</v>
      </c>
      <c r="I77" s="0" t="s">
        <v>994</v>
      </c>
      <c r="J77" s="0" t="s">
        <v>995</v>
      </c>
      <c r="K77" s="0" t="s">
        <v>996</v>
      </c>
      <c r="L77" s="0" t="s">
        <v>997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98</v>
      </c>
      <c r="C78" s="0" t="s">
        <v>999</v>
      </c>
      <c r="D78" s="0" t="s">
        <v>1000</v>
      </c>
      <c r="E78" s="0" t="s">
        <v>1001</v>
      </c>
      <c r="F78" s="0" t="s">
        <v>1002</v>
      </c>
      <c r="G78" s="0" t="s">
        <v>267</v>
      </c>
      <c r="H78" s="0" t="s">
        <v>1003</v>
      </c>
      <c r="I78" s="0" t="s">
        <v>1004</v>
      </c>
      <c r="J78" s="0" t="s">
        <v>1005</v>
      </c>
      <c r="K78" s="0" t="s">
        <v>1006</v>
      </c>
      <c r="L78" s="0" t="s">
        <v>1007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08</v>
      </c>
      <c r="C79" s="0" t="s">
        <v>1009</v>
      </c>
      <c r="D79" s="0" t="s">
        <v>1010</v>
      </c>
      <c r="E79" s="0" t="s">
        <v>1011</v>
      </c>
      <c r="F79" s="0" t="s">
        <v>1012</v>
      </c>
      <c r="G79" s="0" t="s">
        <v>267</v>
      </c>
      <c r="H79" s="0" t="s">
        <v>1013</v>
      </c>
      <c r="I79" s="0" t="s">
        <v>1014</v>
      </c>
      <c r="J79" s="0" t="s">
        <v>1015</v>
      </c>
      <c r="K79" s="0" t="s">
        <v>1016</v>
      </c>
      <c r="L79" s="0" t="s">
        <v>1017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18</v>
      </c>
      <c r="C80" s="0" t="s">
        <v>1019</v>
      </c>
      <c r="D80" s="0" t="s">
        <v>1020</v>
      </c>
      <c r="E80" s="0" t="s">
        <v>1021</v>
      </c>
      <c r="F80" s="0" t="s">
        <v>1022</v>
      </c>
      <c r="G80" s="0" t="s">
        <v>267</v>
      </c>
      <c r="H80" s="0" t="s">
        <v>1023</v>
      </c>
      <c r="I80" s="0" t="s">
        <v>1024</v>
      </c>
      <c r="J80" s="0" t="s">
        <v>1025</v>
      </c>
      <c r="K80" s="0" t="s">
        <v>1026</v>
      </c>
      <c r="L80" s="0" t="s">
        <v>1027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28</v>
      </c>
      <c r="C81" s="0" t="s">
        <v>1029</v>
      </c>
      <c r="D81" s="0" t="s">
        <v>1030</v>
      </c>
      <c r="E81" s="0" t="s">
        <v>1031</v>
      </c>
      <c r="F81" s="0" t="s">
        <v>1032</v>
      </c>
      <c r="G81" s="0" t="s">
        <v>267</v>
      </c>
      <c r="H81" s="0" t="s">
        <v>1033</v>
      </c>
      <c r="I81" s="0" t="s">
        <v>1034</v>
      </c>
      <c r="J81" s="0" t="s">
        <v>1035</v>
      </c>
      <c r="K81" s="0" t="s">
        <v>1036</v>
      </c>
      <c r="L81" s="0" t="s">
        <v>1037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38</v>
      </c>
      <c r="C82" s="0" t="s">
        <v>1039</v>
      </c>
      <c r="D82" s="0" t="s">
        <v>1040</v>
      </c>
      <c r="E82" s="0" t="s">
        <v>1041</v>
      </c>
      <c r="F82" s="0" t="s">
        <v>1042</v>
      </c>
      <c r="G82" s="0" t="s">
        <v>267</v>
      </c>
      <c r="H82" s="0" t="s">
        <v>1043</v>
      </c>
      <c r="I82" s="0" t="s">
        <v>1044</v>
      </c>
      <c r="J82" s="0" t="s">
        <v>1045</v>
      </c>
      <c r="K82" s="0" t="s">
        <v>1046</v>
      </c>
      <c r="L82" s="0" t="s">
        <v>1047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48</v>
      </c>
      <c r="C83" s="0" t="s">
        <v>1049</v>
      </c>
      <c r="D83" s="0" t="s">
        <v>1050</v>
      </c>
      <c r="E83" s="0" t="s">
        <v>1051</v>
      </c>
      <c r="F83" s="0" t="s">
        <v>1052</v>
      </c>
      <c r="G83" s="0" t="s">
        <v>267</v>
      </c>
      <c r="H83" s="0" t="s">
        <v>1053</v>
      </c>
      <c r="I83" s="0" t="s">
        <v>1054</v>
      </c>
      <c r="J83" s="0" t="s">
        <v>1055</v>
      </c>
      <c r="K83" s="0" t="s">
        <v>1056</v>
      </c>
      <c r="L83" s="0" t="s">
        <v>1057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58</v>
      </c>
      <c r="C84" s="0" t="s">
        <v>1059</v>
      </c>
      <c r="D84" s="0" t="s">
        <v>1060</v>
      </c>
      <c r="E84" s="0" t="s">
        <v>1061</v>
      </c>
      <c r="F84" s="0" t="s">
        <v>1062</v>
      </c>
      <c r="G84" s="0" t="s">
        <v>267</v>
      </c>
      <c r="H84" s="0" t="s">
        <v>1063</v>
      </c>
      <c r="I84" s="0" t="s">
        <v>1064</v>
      </c>
      <c r="J84" s="0" t="s">
        <v>1065</v>
      </c>
      <c r="K84" s="0" t="s">
        <v>1066</v>
      </c>
      <c r="L84" s="0" t="s">
        <v>1067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68</v>
      </c>
      <c r="C85" s="0" t="s">
        <v>1069</v>
      </c>
      <c r="D85" s="0" t="s">
        <v>1070</v>
      </c>
      <c r="E85" s="0" t="s">
        <v>1071</v>
      </c>
      <c r="F85" s="0" t="s">
        <v>1072</v>
      </c>
      <c r="G85" s="0" t="s">
        <v>267</v>
      </c>
      <c r="H85" s="0" t="s">
        <v>1073</v>
      </c>
      <c r="I85" s="0" t="s">
        <v>1074</v>
      </c>
      <c r="J85" s="0" t="s">
        <v>1075</v>
      </c>
      <c r="K85" s="0" t="s">
        <v>1076</v>
      </c>
      <c r="L85" s="0" t="s">
        <v>1077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78</v>
      </c>
      <c r="C86" s="0" t="s">
        <v>1079</v>
      </c>
      <c r="D86" s="0" t="s">
        <v>1080</v>
      </c>
      <c r="E86" s="0" t="s">
        <v>1081</v>
      </c>
      <c r="F86" s="0" t="s">
        <v>1082</v>
      </c>
      <c r="G86" s="0" t="s">
        <v>267</v>
      </c>
      <c r="H86" s="0" t="s">
        <v>1083</v>
      </c>
      <c r="I86" s="0" t="s">
        <v>1084</v>
      </c>
      <c r="J86" s="0" t="s">
        <v>1085</v>
      </c>
      <c r="K86" s="0" t="s">
        <v>1086</v>
      </c>
      <c r="L86" s="0" t="s">
        <v>1087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88</v>
      </c>
      <c r="C87" s="0" t="s">
        <v>1089</v>
      </c>
      <c r="D87" s="0" t="s">
        <v>1090</v>
      </c>
      <c r="E87" s="0" t="s">
        <v>1091</v>
      </c>
      <c r="F87" s="0" t="s">
        <v>1092</v>
      </c>
      <c r="G87" s="0" t="s">
        <v>267</v>
      </c>
      <c r="H87" s="0" t="s">
        <v>1093</v>
      </c>
      <c r="I87" s="0" t="s">
        <v>1094</v>
      </c>
      <c r="J87" s="0" t="s">
        <v>1095</v>
      </c>
      <c r="K87" s="0" t="s">
        <v>1096</v>
      </c>
      <c r="L87" s="0" t="s">
        <v>1097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098</v>
      </c>
      <c r="C88" s="0" t="s">
        <v>1099</v>
      </c>
      <c r="D88" s="0" t="s">
        <v>1100</v>
      </c>
      <c r="E88" s="0" t="s">
        <v>1101</v>
      </c>
      <c r="F88" s="0" t="s">
        <v>1102</v>
      </c>
      <c r="G88" s="0" t="s">
        <v>267</v>
      </c>
      <c r="H88" s="0" t="s">
        <v>1103</v>
      </c>
      <c r="I88" s="0" t="s">
        <v>1104</v>
      </c>
      <c r="J88" s="0" t="s">
        <v>1105</v>
      </c>
      <c r="K88" s="0" t="s">
        <v>1106</v>
      </c>
      <c r="L88" s="0" t="s">
        <v>1107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08</v>
      </c>
      <c r="C89" s="0" t="s">
        <v>1109</v>
      </c>
      <c r="D89" s="0" t="s">
        <v>1110</v>
      </c>
      <c r="E89" s="0" t="s">
        <v>1111</v>
      </c>
      <c r="F89" s="0" t="s">
        <v>1112</v>
      </c>
      <c r="G89" s="0" t="s">
        <v>267</v>
      </c>
      <c r="H89" s="0" t="s">
        <v>1113</v>
      </c>
      <c r="I89" s="0" t="s">
        <v>1114</v>
      </c>
      <c r="J89" s="0" t="s">
        <v>1115</v>
      </c>
      <c r="K89" s="0" t="s">
        <v>1116</v>
      </c>
      <c r="L89" s="0" t="s">
        <v>1117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18</v>
      </c>
      <c r="C90" s="0" t="s">
        <v>1119</v>
      </c>
      <c r="D90" s="0" t="s">
        <v>1120</v>
      </c>
      <c r="E90" s="0" t="s">
        <v>1121</v>
      </c>
      <c r="F90" s="0" t="s">
        <v>1122</v>
      </c>
      <c r="G90" s="0" t="s">
        <v>267</v>
      </c>
      <c r="H90" s="0" t="s">
        <v>1123</v>
      </c>
      <c r="I90" s="0" t="s">
        <v>1124</v>
      </c>
      <c r="J90" s="0" t="s">
        <v>1125</v>
      </c>
      <c r="K90" s="0" t="s">
        <v>1126</v>
      </c>
      <c r="L90" s="0" t="s">
        <v>1127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28</v>
      </c>
      <c r="C91" s="0" t="s">
        <v>1129</v>
      </c>
      <c r="D91" s="0" t="s">
        <v>1130</v>
      </c>
      <c r="E91" s="0" t="s">
        <v>1131</v>
      </c>
      <c r="F91" s="0" t="s">
        <v>1132</v>
      </c>
      <c r="G91" s="0" t="s">
        <v>267</v>
      </c>
      <c r="H91" s="0" t="s">
        <v>1133</v>
      </c>
      <c r="I91" s="0" t="s">
        <v>1134</v>
      </c>
      <c r="J91" s="0" t="s">
        <v>1135</v>
      </c>
      <c r="K91" s="0" t="s">
        <v>1136</v>
      </c>
      <c r="L91" s="0" t="s">
        <v>1137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38</v>
      </c>
      <c r="C92" s="0" t="s">
        <v>1139</v>
      </c>
      <c r="D92" s="0" t="s">
        <v>1140</v>
      </c>
      <c r="E92" s="0" t="s">
        <v>1141</v>
      </c>
      <c r="F92" s="0" t="s">
        <v>1142</v>
      </c>
      <c r="G92" s="0" t="s">
        <v>267</v>
      </c>
      <c r="H92" s="0" t="s">
        <v>1143</v>
      </c>
      <c r="I92" s="0" t="s">
        <v>1144</v>
      </c>
      <c r="J92" s="0" t="s">
        <v>1145</v>
      </c>
      <c r="K92" s="0" t="s">
        <v>1146</v>
      </c>
      <c r="L92" s="0" t="s">
        <v>1147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48</v>
      </c>
      <c r="C93" s="0" t="s">
        <v>1149</v>
      </c>
      <c r="D93" s="0" t="s">
        <v>1150</v>
      </c>
      <c r="E93" s="0" t="s">
        <v>1151</v>
      </c>
      <c r="F93" s="0" t="s">
        <v>1152</v>
      </c>
      <c r="G93" s="0" t="s">
        <v>267</v>
      </c>
      <c r="H93" s="0" t="s">
        <v>1153</v>
      </c>
      <c r="I93" s="0" t="s">
        <v>1154</v>
      </c>
      <c r="J93" s="0" t="s">
        <v>1155</v>
      </c>
      <c r="K93" s="0" t="s">
        <v>1156</v>
      </c>
      <c r="L93" s="0" t="s">
        <v>1157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58</v>
      </c>
      <c r="C94" s="0" t="s">
        <v>1159</v>
      </c>
      <c r="D94" s="0" t="s">
        <v>1160</v>
      </c>
      <c r="E94" s="0" t="s">
        <v>1161</v>
      </c>
      <c r="F94" s="0" t="s">
        <v>1162</v>
      </c>
      <c r="G94" s="0" t="s">
        <v>267</v>
      </c>
      <c r="H94" s="0" t="s">
        <v>1163</v>
      </c>
      <c r="I94" s="0" t="s">
        <v>1164</v>
      </c>
      <c r="J94" s="0" t="s">
        <v>1165</v>
      </c>
      <c r="K94" s="0" t="s">
        <v>1166</v>
      </c>
      <c r="L94" s="0" t="s">
        <v>1167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68</v>
      </c>
      <c r="C95" s="0" t="s">
        <v>1169</v>
      </c>
      <c r="D95" s="0" t="s">
        <v>1170</v>
      </c>
      <c r="E95" s="0" t="s">
        <v>1171</v>
      </c>
      <c r="F95" s="0" t="s">
        <v>1172</v>
      </c>
      <c r="G95" s="0" t="s">
        <v>267</v>
      </c>
      <c r="H95" s="0" t="s">
        <v>1173</v>
      </c>
      <c r="I95" s="0" t="s">
        <v>1174</v>
      </c>
      <c r="J95" s="0" t="s">
        <v>1175</v>
      </c>
      <c r="K95" s="0" t="s">
        <v>1176</v>
      </c>
      <c r="L95" s="0" t="s">
        <v>1177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78</v>
      </c>
      <c r="C96" s="0" t="s">
        <v>1179</v>
      </c>
      <c r="D96" s="0" t="s">
        <v>1180</v>
      </c>
      <c r="E96" s="0" t="s">
        <v>1181</v>
      </c>
      <c r="F96" s="0" t="s">
        <v>1182</v>
      </c>
      <c r="G96" s="0" t="s">
        <v>267</v>
      </c>
      <c r="H96" s="0" t="s">
        <v>1183</v>
      </c>
      <c r="I96" s="0" t="s">
        <v>1184</v>
      </c>
      <c r="J96" s="0" t="s">
        <v>1185</v>
      </c>
      <c r="K96" s="0" t="s">
        <v>1186</v>
      </c>
      <c r="L96" s="0" t="s">
        <v>1187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88</v>
      </c>
      <c r="C97" s="0" t="s">
        <v>1189</v>
      </c>
      <c r="D97" s="0" t="s">
        <v>1190</v>
      </c>
      <c r="E97" s="0" t="s">
        <v>1191</v>
      </c>
      <c r="F97" s="0" t="s">
        <v>1192</v>
      </c>
      <c r="G97" s="0" t="s">
        <v>267</v>
      </c>
      <c r="H97" s="0" t="s">
        <v>1193</v>
      </c>
      <c r="I97" s="0" t="s">
        <v>1194</v>
      </c>
      <c r="J97" s="0" t="s">
        <v>1195</v>
      </c>
      <c r="K97" s="0" t="s">
        <v>1196</v>
      </c>
      <c r="L97" s="0" t="s">
        <v>1197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198</v>
      </c>
      <c r="C98" s="0" t="s">
        <v>1199</v>
      </c>
      <c r="D98" s="0" t="s">
        <v>1200</v>
      </c>
      <c r="E98" s="0" t="s">
        <v>1201</v>
      </c>
      <c r="F98" s="0" t="s">
        <v>1202</v>
      </c>
      <c r="G98" s="0" t="s">
        <v>267</v>
      </c>
      <c r="H98" s="0" t="s">
        <v>1203</v>
      </c>
      <c r="I98" s="0" t="s">
        <v>1204</v>
      </c>
      <c r="J98" s="0" t="s">
        <v>1205</v>
      </c>
      <c r="K98" s="0" t="s">
        <v>1206</v>
      </c>
      <c r="L98" s="0" t="s">
        <v>1207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08</v>
      </c>
      <c r="C99" s="0" t="s">
        <v>1209</v>
      </c>
      <c r="D99" s="0" t="s">
        <v>1210</v>
      </c>
      <c r="E99" s="0" t="s">
        <v>1211</v>
      </c>
      <c r="F99" s="0" t="s">
        <v>1212</v>
      </c>
      <c r="G99" s="0" t="s">
        <v>267</v>
      </c>
      <c r="H99" s="0" t="s">
        <v>1213</v>
      </c>
      <c r="I99" s="0" t="s">
        <v>1214</v>
      </c>
      <c r="J99" s="0" t="s">
        <v>1215</v>
      </c>
      <c r="K99" s="0" t="s">
        <v>1216</v>
      </c>
      <c r="L99" s="0" t="s">
        <v>1217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18</v>
      </c>
      <c r="C100" s="0" t="s">
        <v>1219</v>
      </c>
      <c r="D100" s="0" t="s">
        <v>1220</v>
      </c>
      <c r="E100" s="0" t="s">
        <v>1221</v>
      </c>
      <c r="F100" s="0" t="s">
        <v>1222</v>
      </c>
      <c r="G100" s="0" t="s">
        <v>267</v>
      </c>
      <c r="H100" s="0" t="s">
        <v>1223</v>
      </c>
      <c r="I100" s="0" t="s">
        <v>1224</v>
      </c>
      <c r="J100" s="0" t="s">
        <v>1225</v>
      </c>
      <c r="K100" s="0" t="s">
        <v>1226</v>
      </c>
      <c r="L100" s="0" t="s">
        <v>1227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28</v>
      </c>
      <c r="C101" s="0" t="s">
        <v>1229</v>
      </c>
      <c r="D101" s="0" t="s">
        <v>1230</v>
      </c>
      <c r="E101" s="0" t="s">
        <v>1231</v>
      </c>
      <c r="F101" s="0" t="s">
        <v>1232</v>
      </c>
      <c r="G101" s="0" t="s">
        <v>267</v>
      </c>
      <c r="H101" s="0" t="s">
        <v>1233</v>
      </c>
      <c r="I101" s="0" t="s">
        <v>1234</v>
      </c>
      <c r="J101" s="0" t="s">
        <v>1235</v>
      </c>
      <c r="K101" s="0" t="s">
        <v>1236</v>
      </c>
      <c r="L101" s="0" t="s">
        <v>1237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38</v>
      </c>
      <c r="C102" s="0" t="s">
        <v>1239</v>
      </c>
      <c r="D102" s="0" t="s">
        <v>1240</v>
      </c>
      <c r="E102" s="0" t="s">
        <v>1241</v>
      </c>
      <c r="F102" s="0" t="s">
        <v>1242</v>
      </c>
      <c r="G102" s="0" t="s">
        <v>267</v>
      </c>
      <c r="H102" s="0" t="s">
        <v>1243</v>
      </c>
      <c r="I102" s="0" t="s">
        <v>1244</v>
      </c>
      <c r="J102" s="0" t="s">
        <v>1245</v>
      </c>
      <c r="K102" s="0" t="s">
        <v>1246</v>
      </c>
      <c r="L102" s="0" t="s">
        <v>1247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48</v>
      </c>
      <c r="C103" s="0" t="s">
        <v>1249</v>
      </c>
      <c r="D103" s="0" t="s">
        <v>1250</v>
      </c>
      <c r="E103" s="0" t="s">
        <v>1251</v>
      </c>
      <c r="F103" s="0" t="s">
        <v>1252</v>
      </c>
      <c r="G103" s="0" t="s">
        <v>267</v>
      </c>
      <c r="H103" s="0" t="s">
        <v>1253</v>
      </c>
      <c r="I103" s="0" t="s">
        <v>1254</v>
      </c>
      <c r="J103" s="0" t="s">
        <v>1255</v>
      </c>
      <c r="K103" s="0" t="s">
        <v>1256</v>
      </c>
      <c r="L103" s="0" t="s">
        <v>1257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58</v>
      </c>
      <c r="C104" s="0" t="s">
        <v>1259</v>
      </c>
      <c r="D104" s="0" t="s">
        <v>1260</v>
      </c>
      <c r="E104" s="0" t="s">
        <v>1261</v>
      </c>
      <c r="F104" s="0" t="s">
        <v>1262</v>
      </c>
      <c r="G104" s="0" t="s">
        <v>267</v>
      </c>
      <c r="H104" s="0" t="s">
        <v>1263</v>
      </c>
      <c r="I104" s="0" t="s">
        <v>1264</v>
      </c>
      <c r="J104" s="0" t="s">
        <v>1265</v>
      </c>
      <c r="K104" s="0" t="s">
        <v>1266</v>
      </c>
      <c r="L104" s="0" t="s">
        <v>1267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68</v>
      </c>
      <c r="C105" s="0" t="s">
        <v>1269</v>
      </c>
      <c r="D105" s="0" t="s">
        <v>1270</v>
      </c>
      <c r="E105" s="0" t="s">
        <v>1271</v>
      </c>
      <c r="F105" s="0" t="s">
        <v>1272</v>
      </c>
      <c r="G105" s="0" t="s">
        <v>267</v>
      </c>
      <c r="H105" s="0" t="s">
        <v>1273</v>
      </c>
      <c r="I105" s="0" t="s">
        <v>1274</v>
      </c>
      <c r="J105" s="0" t="s">
        <v>1275</v>
      </c>
      <c r="K105" s="0" t="s">
        <v>1276</v>
      </c>
      <c r="L105" s="0" t="s">
        <v>1277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9-02T12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